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No.</t>
  </si>
  <si>
    <t xml:space="preserve">Spare Part  No.</t>
  </si>
  <si>
    <t xml:space="preserve">Description of Spare Part</t>
  </si>
  <si>
    <t xml:space="preserve">Quantity</t>
  </si>
  <si>
    <t xml:space="preserve">Total</t>
  </si>
  <si>
    <t xml:space="preserve">HCB34</t>
  </si>
  <si>
    <t xml:space="preserve">white</t>
  </si>
  <si>
    <t xml:space="preserve">(UNIT)</t>
  </si>
  <si>
    <t xml:space="preserve">Top cover</t>
  </si>
  <si>
    <t xml:space="preserve">Support plate of top cover</t>
  </si>
  <si>
    <t xml:space="preserve">Cabinet</t>
  </si>
  <si>
    <t xml:space="preserve">Upper Hinge Assembly</t>
  </si>
  <si>
    <t xml:space="preserve">Door Switch</t>
  </si>
  <si>
    <t xml:space="preserve">LED light</t>
  </si>
  <si>
    <t xml:space="preserve">Lamp Cover</t>
  </si>
  <si>
    <t xml:space="preserve">Thermostat cover</t>
  </si>
  <si>
    <t xml:space="preserve">LED light holder</t>
  </si>
  <si>
    <t xml:space="preserve">Thermostat</t>
  </si>
  <si>
    <t xml:space="preserve">Thermostat Knob</t>
  </si>
  <si>
    <t xml:space="preserve">Trade mark</t>
  </si>
  <si>
    <t xml:space="preserve">Upper Door</t>
  </si>
  <si>
    <t xml:space="preserve">Upper Door Gasket</t>
  </si>
  <si>
    <t xml:space="preserve">18A</t>
  </si>
  <si>
    <t xml:space="preserve">Upper rack (transparent)</t>
  </si>
  <si>
    <t xml:space="preserve">19A</t>
  </si>
  <si>
    <t xml:space="preserve">Lower Rack (transparent)</t>
  </si>
  <si>
    <t xml:space="preserve">Rating label</t>
  </si>
  <si>
    <t xml:space="preserve">Wire Box</t>
  </si>
  <si>
    <t xml:space="preserve">Drier filter (for R600a)</t>
  </si>
  <si>
    <t xml:space="preserve">Drain Pipe</t>
  </si>
  <si>
    <t xml:space="preserve">Drain pan</t>
  </si>
  <si>
    <t xml:space="preserve">27A</t>
  </si>
  <si>
    <t xml:space="preserve">Connecting tube (short)</t>
  </si>
  <si>
    <t xml:space="preserve">27B</t>
  </si>
  <si>
    <t xml:space="preserve">Connecting tube (long)</t>
  </si>
  <si>
    <t xml:space="preserve">Process tube</t>
  </si>
  <si>
    <t xml:space="preserve">Compressor</t>
  </si>
  <si>
    <t xml:space="preserve">Connecting wire of compressor</t>
  </si>
  <si>
    <t xml:space="preserve">Earthing wire of compressor</t>
  </si>
  <si>
    <t xml:space="preserve">Compressor Base Support</t>
  </si>
  <si>
    <t xml:space="preserve">Power supply cord plug</t>
  </si>
  <si>
    <t xml:space="preserve">Inner Door Gasket</t>
  </si>
  <si>
    <t xml:space="preserve">Lower Door Gasket</t>
  </si>
  <si>
    <t xml:space="preserve">Lower Door</t>
  </si>
  <si>
    <t xml:space="preserve">41A</t>
  </si>
  <si>
    <t xml:space="preserve">Lower Drawer(transparent)</t>
  </si>
  <si>
    <t xml:space="preserve">42A</t>
  </si>
  <si>
    <t xml:space="preserve">Middle Drawer (transparent)</t>
  </si>
  <si>
    <t xml:space="preserve">Long adjustable foot</t>
  </si>
  <si>
    <t xml:space="preserve">Short adjustable foot</t>
  </si>
  <si>
    <t xml:space="preserve">Lower Door Hinge Assembly</t>
  </si>
  <si>
    <t xml:space="preserve">Left Position Block</t>
  </si>
  <si>
    <t xml:space="preserve">Right Position Block</t>
  </si>
  <si>
    <t xml:space="preserve">Ice Cube Tray</t>
  </si>
  <si>
    <t xml:space="preserve">51A</t>
  </si>
  <si>
    <t xml:space="preserve">Crisper drawer (transparent)</t>
  </si>
  <si>
    <t xml:space="preserve">Middle Door Hinge</t>
  </si>
  <si>
    <t xml:space="preserve">Cushion for Door Hinge Shaft</t>
  </si>
  <si>
    <t xml:space="preserve">Cover of Crisper Box</t>
  </si>
  <si>
    <t xml:space="preserve">Cushion for Door Hinge</t>
  </si>
  <si>
    <t xml:space="preserve">Shelf of refrigerator chamber</t>
  </si>
  <si>
    <t xml:space="preserve">20060326+20060331</t>
  </si>
  <si>
    <t xml:space="preserve">Evaperator of freezer</t>
  </si>
  <si>
    <t xml:space="preserve">Lower door right aid-closer</t>
  </si>
  <si>
    <t xml:space="preserve">Lower door left aid-closer</t>
  </si>
  <si>
    <t xml:space="preserve">Right limit block of door</t>
  </si>
  <si>
    <t xml:space="preserve">Left limit block of door</t>
  </si>
  <si>
    <t xml:space="preserve">Carton</t>
  </si>
  <si>
    <t xml:space="preserve">Totally Quantity: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]* #,##0.00_ ;_ [$€]* \-#,##0.00_ ;_ [$€]* \-??_ ;_ @_ "/>
    <numFmt numFmtId="166" formatCode="General"/>
    <numFmt numFmtId="167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</font>
    <font>
      <b val="true"/>
      <sz val="8.5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8.5"/>
      <name val="Times New Roman"/>
      <family val="1"/>
    </font>
    <font>
      <sz val="10"/>
      <color rgb="FF339966"/>
      <name val="Times New Roman"/>
      <family val="1"/>
    </font>
    <font>
      <sz val="8.5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8.5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178"/>
    </font>
    <font>
      <sz val="9"/>
      <color rgb="FF000000"/>
      <name val="宋体"/>
      <family val="0"/>
    </font>
    <font>
      <sz val="9"/>
      <color rgb="FF000000"/>
      <name val="Times New Roman"/>
      <family val="1"/>
      <charset val="178"/>
    </font>
    <font>
      <i val="true"/>
      <sz val="9"/>
      <color rgb="FF000000"/>
      <name val="Times New Roman"/>
      <family val="1"/>
      <charset val="178"/>
    </font>
    <font>
      <i val="true"/>
      <sz val="9"/>
      <color rgb="FF000000"/>
      <name val="宋体"/>
      <family val="0"/>
    </font>
    <font>
      <b val="true"/>
      <sz val="11"/>
      <color rgb="FF000000"/>
      <name val="Times New Roman"/>
      <family val="1"/>
      <charset val="178"/>
    </font>
    <font>
      <sz val="11"/>
      <color rgb="FF000000"/>
      <name val="宋体"/>
      <family val="0"/>
    </font>
    <font>
      <sz val="11"/>
      <name val="宋体"/>
      <family val="0"/>
    </font>
    <font>
      <sz val="11"/>
      <color rgb="FF000000"/>
      <name val="Times New Roman"/>
      <family val="1"/>
      <charset val="178"/>
    </font>
    <font>
      <b val="true"/>
      <sz val="14"/>
      <color rgb="FF000000"/>
      <name val="Arial Black"/>
      <family val="0"/>
    </font>
    <font>
      <sz val="10.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440</xdr:colOff>
      <xdr:row>0</xdr:row>
      <xdr:rowOff>0</xdr:rowOff>
    </xdr:from>
    <xdr:to>
      <xdr:col>4</xdr:col>
      <xdr:colOff>315720</xdr:colOff>
      <xdr:row>2</xdr:row>
      <xdr:rowOff>105120</xdr:rowOff>
    </xdr:to>
    <xdr:sp>
      <xdr:nvSpPr>
        <xdr:cNvPr id="0" name="Text Box 3"/>
        <xdr:cNvSpPr/>
      </xdr:nvSpPr>
      <xdr:spPr>
        <a:xfrm>
          <a:off x="1260720" y="0"/>
          <a:ext cx="2184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Black"/>
            </a:rPr>
            <a:t>Exploded view</a:t>
          </a:r>
          <a:endParaRPr b="0" lang="en-US" sz="14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" activeCellId="0" sqref="K1:K16384"/>
    </sheetView>
  </sheetViews>
  <sheetFormatPr defaultColWidth="8.99609375" defaultRowHeight="15.4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7.37"/>
    <col collapsed="false" customWidth="true" hidden="false" outlineLevel="0" max="7" min="7" style="1" width="3.24"/>
    <col collapsed="false" customWidth="true" hidden="false" outlineLevel="0" max="8" min="8" style="1" width="13.87"/>
    <col collapsed="false" customWidth="true" hidden="false" outlineLevel="0" max="9" min="9" style="1" width="21.62"/>
    <col collapsed="false" customWidth="true" hidden="false" outlineLevel="0" max="10" min="10" style="2" width="6.62"/>
    <col collapsed="false" customWidth="false" hidden="false" outlineLevel="0" max="257" min="11" style="1" width="8.99"/>
  </cols>
  <sheetData>
    <row r="1" s="7" customFormat="true" ht="20.2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 t="s">
        <v>1</v>
      </c>
      <c r="I1" s="5" t="s">
        <v>2</v>
      </c>
      <c r="J1" s="6" t="s">
        <v>3</v>
      </c>
      <c r="K1" s="7" t="s">
        <v>4</v>
      </c>
    </row>
    <row r="2" s="7" customFormat="true" ht="18" hidden="false" customHeight="true" outlineLevel="0" collapsed="false">
      <c r="A2" s="8" t="s">
        <v>5</v>
      </c>
      <c r="B2" s="9"/>
      <c r="C2" s="9"/>
      <c r="D2" s="9"/>
      <c r="E2" s="9"/>
      <c r="F2" s="9"/>
      <c r="G2" s="10"/>
      <c r="H2" s="10"/>
      <c r="I2" s="11" t="s">
        <v>6</v>
      </c>
      <c r="J2" s="12" t="s">
        <v>7</v>
      </c>
    </row>
    <row r="3" s="7" customFormat="true" ht="9.95" hidden="false" customHeight="true" outlineLevel="0" collapsed="false">
      <c r="A3" s="9"/>
      <c r="B3" s="9"/>
      <c r="C3" s="9"/>
      <c r="D3" s="13"/>
      <c r="E3" s="9"/>
      <c r="F3" s="9"/>
      <c r="G3" s="10"/>
      <c r="H3" s="10"/>
      <c r="I3" s="11"/>
      <c r="J3" s="12"/>
    </row>
    <row r="4" s="19" customFormat="true" ht="9.95" hidden="false" customHeight="true" outlineLevel="0" collapsed="false">
      <c r="A4" s="14"/>
      <c r="B4" s="14"/>
      <c r="C4" s="14"/>
      <c r="D4" s="15"/>
      <c r="E4" s="14"/>
      <c r="F4" s="14"/>
      <c r="G4" s="16" t="n">
        <v>1</v>
      </c>
      <c r="H4" s="17" t="n">
        <v>20011364</v>
      </c>
      <c r="I4" s="16" t="s">
        <v>8</v>
      </c>
      <c r="J4" s="18"/>
      <c r="K4" s="19" t="e">
        <f aca="false">J5*#REF!</f>
        <v>#REF!</v>
      </c>
    </row>
    <row r="5" s="19" customFormat="true" ht="9.95" hidden="false" customHeight="true" outlineLevel="0" collapsed="false">
      <c r="A5" s="14"/>
      <c r="B5" s="14"/>
      <c r="C5" s="14"/>
      <c r="D5" s="15"/>
      <c r="E5" s="14"/>
      <c r="F5" s="14"/>
      <c r="G5" s="16" t="n">
        <v>3</v>
      </c>
      <c r="H5" s="17" t="n">
        <v>20012215</v>
      </c>
      <c r="I5" s="16" t="s">
        <v>9</v>
      </c>
      <c r="J5" s="20"/>
      <c r="K5" s="19" t="e">
        <f aca="false">J6*#REF!</f>
        <v>#REF!</v>
      </c>
    </row>
    <row r="6" s="19" customFormat="true" ht="9.95" hidden="false" customHeight="true" outlineLevel="0" collapsed="false">
      <c r="A6" s="14"/>
      <c r="B6" s="14"/>
      <c r="C6" s="14"/>
      <c r="D6" s="14"/>
      <c r="E6" s="14"/>
      <c r="F6" s="14"/>
      <c r="G6" s="16" t="n">
        <v>4</v>
      </c>
      <c r="H6" s="17"/>
      <c r="I6" s="16" t="s">
        <v>10</v>
      </c>
      <c r="J6" s="18"/>
      <c r="K6" s="19" t="e">
        <f aca="false">J6*#REF!</f>
        <v>#REF!</v>
      </c>
    </row>
    <row r="7" s="19" customFormat="true" ht="9.95" hidden="false" customHeight="true" outlineLevel="0" collapsed="false">
      <c r="A7" s="14"/>
      <c r="B7" s="14"/>
      <c r="C7" s="14"/>
      <c r="D7" s="14"/>
      <c r="E7" s="14"/>
      <c r="F7" s="14"/>
      <c r="G7" s="16" t="n">
        <v>5</v>
      </c>
      <c r="H7" s="17" t="n">
        <v>20020251</v>
      </c>
      <c r="I7" s="16" t="s">
        <v>11</v>
      </c>
      <c r="J7" s="20"/>
      <c r="K7" s="19" t="e">
        <f aca="false">J7*#REF!</f>
        <v>#REF!</v>
      </c>
    </row>
    <row r="8" s="23" customFormat="true" ht="9.95" hidden="false" customHeight="true" outlineLevel="0" collapsed="false">
      <c r="A8" s="14"/>
      <c r="B8" s="14"/>
      <c r="C8" s="14"/>
      <c r="D8" s="14"/>
      <c r="E8" s="14"/>
      <c r="F8" s="14"/>
      <c r="G8" s="16" t="n">
        <v>6</v>
      </c>
      <c r="H8" s="21" t="n">
        <v>20050016</v>
      </c>
      <c r="I8" s="22" t="s">
        <v>12</v>
      </c>
      <c r="J8" s="16"/>
      <c r="K8" s="19" t="e">
        <f aca="false">J8*#REF!</f>
        <v>#REF!</v>
      </c>
    </row>
    <row r="9" s="23" customFormat="true" ht="9.75" hidden="false" customHeight="true" outlineLevel="0" collapsed="false">
      <c r="A9" s="14"/>
      <c r="B9" s="14"/>
      <c r="C9" s="14"/>
      <c r="D9" s="14"/>
      <c r="E9" s="14"/>
      <c r="F9" s="14"/>
      <c r="G9" s="16" t="n">
        <v>7</v>
      </c>
      <c r="H9" s="17" t="n">
        <v>20050280</v>
      </c>
      <c r="I9" s="24" t="s">
        <v>13</v>
      </c>
      <c r="J9" s="16"/>
      <c r="K9" s="19" t="e">
        <f aca="false">J9*#REF!</f>
        <v>#REF!</v>
      </c>
    </row>
    <row r="10" s="25" customFormat="true" ht="9.95" hidden="false" customHeight="true" outlineLevel="0" collapsed="false">
      <c r="A10" s="14"/>
      <c r="B10" s="14"/>
      <c r="C10" s="14"/>
      <c r="D10" s="14"/>
      <c r="E10" s="14"/>
      <c r="F10" s="14"/>
      <c r="G10" s="16" t="n">
        <v>8</v>
      </c>
      <c r="H10" s="21" t="n">
        <v>20014165</v>
      </c>
      <c r="I10" s="22" t="s">
        <v>14</v>
      </c>
      <c r="J10" s="18"/>
      <c r="K10" s="19" t="e">
        <f aca="false">J10*#REF!</f>
        <v>#REF!</v>
      </c>
    </row>
    <row r="11" s="25" customFormat="true" ht="9.95" hidden="false" customHeight="true" outlineLevel="0" collapsed="false">
      <c r="A11" s="14"/>
      <c r="B11" s="14"/>
      <c r="C11" s="14"/>
      <c r="D11" s="14"/>
      <c r="E11" s="14"/>
      <c r="F11" s="14"/>
      <c r="G11" s="16" t="n">
        <v>9</v>
      </c>
      <c r="H11" s="17" t="n">
        <v>20014164</v>
      </c>
      <c r="I11" s="16" t="s">
        <v>15</v>
      </c>
      <c r="J11" s="18"/>
      <c r="K11" s="19" t="e">
        <f aca="false">J11*#REF!</f>
        <v>#REF!</v>
      </c>
    </row>
    <row r="12" s="23" customFormat="true" ht="9.95" hidden="false" customHeight="true" outlineLevel="0" collapsed="false">
      <c r="A12" s="14"/>
      <c r="B12" s="14"/>
      <c r="C12" s="14"/>
      <c r="D12" s="14"/>
      <c r="E12" s="14"/>
      <c r="F12" s="14"/>
      <c r="G12" s="16" t="n">
        <v>10</v>
      </c>
      <c r="H12" s="17" t="n">
        <v>20014166</v>
      </c>
      <c r="I12" s="16" t="s">
        <v>16</v>
      </c>
      <c r="J12" s="18"/>
      <c r="K12" s="19" t="e">
        <f aca="false">J12*#REF!</f>
        <v>#REF!</v>
      </c>
      <c r="M12" s="26"/>
    </row>
    <row r="13" s="19" customFormat="true" ht="9.95" hidden="false" customHeight="true" outlineLevel="0" collapsed="false">
      <c r="A13" s="14"/>
      <c r="B13" s="14"/>
      <c r="C13" s="14"/>
      <c r="D13" s="14"/>
      <c r="E13" s="14"/>
      <c r="F13" s="14"/>
      <c r="G13" s="16" t="n">
        <v>11</v>
      </c>
      <c r="H13" s="17" t="n">
        <v>20060567</v>
      </c>
      <c r="I13" s="16" t="s">
        <v>17</v>
      </c>
      <c r="J13" s="18"/>
      <c r="K13" s="19" t="e">
        <f aca="false">J13*#REF!</f>
        <v>#REF!</v>
      </c>
    </row>
    <row r="14" s="19" customFormat="true" ht="9.95" hidden="false" customHeight="true" outlineLevel="0" collapsed="false">
      <c r="A14" s="14"/>
      <c r="B14" s="14"/>
      <c r="C14" s="14"/>
      <c r="D14" s="14"/>
      <c r="E14" s="14"/>
      <c r="F14" s="14"/>
      <c r="G14" s="16" t="n">
        <v>12</v>
      </c>
      <c r="H14" s="17" t="n">
        <v>20013915</v>
      </c>
      <c r="I14" s="16" t="s">
        <v>18</v>
      </c>
      <c r="J14" s="18"/>
      <c r="K14" s="19" t="e">
        <f aca="false">J14*#REF!</f>
        <v>#REF!</v>
      </c>
    </row>
    <row r="15" s="19" customFormat="true" ht="9.95" hidden="false" customHeight="true" outlineLevel="0" collapsed="false">
      <c r="A15" s="14"/>
      <c r="B15" s="14"/>
      <c r="C15" s="14"/>
      <c r="D15" s="14"/>
      <c r="E15" s="14"/>
      <c r="F15" s="14"/>
      <c r="G15" s="16" t="n">
        <v>13</v>
      </c>
      <c r="H15" s="27"/>
      <c r="I15" s="24" t="s">
        <v>19</v>
      </c>
      <c r="J15" s="16"/>
      <c r="K15" s="19" t="e">
        <f aca="false">J15*#REF!</f>
        <v>#REF!</v>
      </c>
    </row>
    <row r="16" s="19" customFormat="true" ht="9.95" hidden="false" customHeight="true" outlineLevel="0" collapsed="false">
      <c r="A16" s="14"/>
      <c r="B16" s="14"/>
      <c r="C16" s="14"/>
      <c r="D16" s="14"/>
      <c r="E16" s="14"/>
      <c r="F16" s="14"/>
      <c r="G16" s="16" t="n">
        <v>14</v>
      </c>
      <c r="H16" s="17"/>
      <c r="I16" s="16" t="s">
        <v>20</v>
      </c>
      <c r="J16" s="18"/>
      <c r="K16" s="19" t="e">
        <f aca="false">J16*#REF!</f>
        <v>#REF!</v>
      </c>
    </row>
    <row r="17" s="19" customFormat="true" ht="9.95" hidden="false" customHeight="true" outlineLevel="0" collapsed="false">
      <c r="A17" s="14"/>
      <c r="B17" s="14"/>
      <c r="C17" s="14"/>
      <c r="D17" s="14"/>
      <c r="E17" s="14"/>
      <c r="F17" s="14"/>
      <c r="G17" s="16" t="n">
        <v>15</v>
      </c>
      <c r="H17" s="17" t="n">
        <v>20014194</v>
      </c>
      <c r="I17" s="16" t="s">
        <v>21</v>
      </c>
      <c r="J17" s="18"/>
      <c r="K17" s="19" t="e">
        <f aca="false">J17*#REF!</f>
        <v>#REF!</v>
      </c>
    </row>
    <row r="18" s="19" customFormat="true" ht="9.95" hidden="false" customHeight="true" outlineLevel="0" collapsed="false">
      <c r="A18" s="14"/>
      <c r="B18" s="14"/>
      <c r="C18" s="14"/>
      <c r="D18" s="14"/>
      <c r="E18" s="14"/>
      <c r="F18" s="14"/>
      <c r="G18" s="16" t="s">
        <v>22</v>
      </c>
      <c r="H18" s="17" t="n">
        <v>20012259</v>
      </c>
      <c r="I18" s="16" t="s">
        <v>23</v>
      </c>
      <c r="J18" s="18"/>
      <c r="K18" s="19" t="e">
        <f aca="false">J18*#REF!</f>
        <v>#REF!</v>
      </c>
    </row>
    <row r="19" s="19" customFormat="true" ht="9.95" hidden="false" customHeight="true" outlineLevel="0" collapsed="false">
      <c r="A19" s="14"/>
      <c r="B19" s="14"/>
      <c r="C19" s="14"/>
      <c r="D19" s="14"/>
      <c r="E19" s="14"/>
      <c r="F19" s="14"/>
      <c r="G19" s="16" t="s">
        <v>24</v>
      </c>
      <c r="H19" s="17" t="n">
        <v>20012257</v>
      </c>
      <c r="I19" s="16" t="s">
        <v>25</v>
      </c>
      <c r="J19" s="18"/>
      <c r="K19" s="19" t="e">
        <f aca="false">J19*#REF!</f>
        <v>#REF!</v>
      </c>
    </row>
    <row r="20" s="19" customFormat="true" ht="9.95" hidden="false" customHeight="true" outlineLevel="0" collapsed="false">
      <c r="A20" s="14"/>
      <c r="B20" s="14"/>
      <c r="C20" s="14"/>
      <c r="D20" s="14"/>
      <c r="E20" s="14"/>
      <c r="F20" s="14"/>
      <c r="G20" s="16" t="n">
        <v>20</v>
      </c>
      <c r="H20" s="17"/>
      <c r="I20" s="16" t="s">
        <v>26</v>
      </c>
      <c r="J20" s="18"/>
      <c r="K20" s="19" t="e">
        <f aca="false">J20*#REF!</f>
        <v>#REF!</v>
      </c>
    </row>
    <row r="21" s="19" customFormat="true" ht="9.95" hidden="false" customHeight="true" outlineLevel="0" collapsed="false">
      <c r="A21" s="14"/>
      <c r="B21" s="14"/>
      <c r="C21" s="14"/>
      <c r="D21" s="14"/>
      <c r="E21" s="14"/>
      <c r="F21" s="14"/>
      <c r="G21" s="16" t="n">
        <v>21</v>
      </c>
      <c r="H21" s="17" t="n">
        <v>20013443</v>
      </c>
      <c r="I21" s="16" t="s">
        <v>27</v>
      </c>
      <c r="J21" s="18"/>
      <c r="K21" s="19" t="e">
        <f aca="false">J21*#REF!</f>
        <v>#REF!</v>
      </c>
    </row>
    <row r="22" s="19" customFormat="true" ht="9.95" hidden="false" customHeight="true" outlineLevel="0" collapsed="false">
      <c r="A22" s="14"/>
      <c r="B22" s="14"/>
      <c r="C22" s="14"/>
      <c r="D22" s="14"/>
      <c r="E22" s="14"/>
      <c r="F22" s="14"/>
      <c r="G22" s="16" t="n">
        <v>22</v>
      </c>
      <c r="H22" s="17" t="n">
        <v>20060745</v>
      </c>
      <c r="I22" s="16" t="s">
        <v>28</v>
      </c>
      <c r="J22" s="18"/>
      <c r="K22" s="19" t="e">
        <f aca="false">J22*#REF!</f>
        <v>#REF!</v>
      </c>
    </row>
    <row r="23" s="19" customFormat="true" ht="9.95" hidden="false" customHeight="true" outlineLevel="0" collapsed="false">
      <c r="A23" s="14"/>
      <c r="B23" s="14"/>
      <c r="C23" s="14"/>
      <c r="D23" s="14"/>
      <c r="E23" s="14"/>
      <c r="F23" s="14"/>
      <c r="G23" s="16" t="n">
        <v>23</v>
      </c>
      <c r="H23" s="17" t="n">
        <v>20010168</v>
      </c>
      <c r="I23" s="16" t="s">
        <v>29</v>
      </c>
      <c r="J23" s="18"/>
      <c r="K23" s="19" t="e">
        <f aca="false">J23*#REF!</f>
        <v>#REF!</v>
      </c>
    </row>
    <row r="24" s="19" customFormat="true" ht="9.95" hidden="false" customHeight="true" outlineLevel="0" collapsed="false">
      <c r="A24" s="14"/>
      <c r="B24" s="14"/>
      <c r="C24" s="14"/>
      <c r="D24" s="14"/>
      <c r="E24" s="14"/>
      <c r="F24" s="14"/>
      <c r="G24" s="16" t="n">
        <v>24</v>
      </c>
      <c r="H24" s="17" t="n">
        <v>20012807</v>
      </c>
      <c r="I24" s="24" t="s">
        <v>30</v>
      </c>
      <c r="J24" s="18"/>
      <c r="K24" s="19" t="e">
        <f aca="false">J24*#REF!</f>
        <v>#REF!</v>
      </c>
    </row>
    <row r="25" s="19" customFormat="true" ht="9.95" hidden="false" customHeight="true" outlineLevel="0" collapsed="false">
      <c r="A25" s="14"/>
      <c r="B25" s="14"/>
      <c r="C25" s="14"/>
      <c r="D25" s="14"/>
      <c r="E25" s="14"/>
      <c r="F25" s="14"/>
      <c r="G25" s="16" t="s">
        <v>31</v>
      </c>
      <c r="H25" s="17" t="n">
        <v>20060014</v>
      </c>
      <c r="I25" s="16" t="s">
        <v>32</v>
      </c>
      <c r="J25" s="18"/>
      <c r="K25" s="19" t="e">
        <f aca="false">J25*#REF!</f>
        <v>#REF!</v>
      </c>
    </row>
    <row r="26" s="19" customFormat="true" ht="9.95" hidden="false" customHeight="true" outlineLevel="0" collapsed="false">
      <c r="A26" s="14"/>
      <c r="B26" s="14"/>
      <c r="C26" s="14"/>
      <c r="D26" s="14"/>
      <c r="E26" s="14"/>
      <c r="F26" s="14"/>
      <c r="G26" s="16" t="s">
        <v>33</v>
      </c>
      <c r="H26" s="17" t="n">
        <v>20060020</v>
      </c>
      <c r="I26" s="16" t="s">
        <v>34</v>
      </c>
      <c r="J26" s="18"/>
      <c r="K26" s="19" t="e">
        <f aca="false">J26*#REF!</f>
        <v>#REF!</v>
      </c>
    </row>
    <row r="27" s="19" customFormat="true" ht="9.95" hidden="false" customHeight="true" outlineLevel="0" collapsed="false">
      <c r="A27" s="14"/>
      <c r="B27" s="14"/>
      <c r="C27" s="14"/>
      <c r="D27" s="14"/>
      <c r="E27" s="14"/>
      <c r="F27" s="14"/>
      <c r="G27" s="16" t="n">
        <v>28</v>
      </c>
      <c r="H27" s="17" t="n">
        <v>20060010</v>
      </c>
      <c r="I27" s="16" t="s">
        <v>35</v>
      </c>
      <c r="J27" s="18"/>
      <c r="K27" s="19" t="e">
        <f aca="false">J27*#REF!</f>
        <v>#REF!</v>
      </c>
    </row>
    <row r="28" s="19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6" t="n">
        <v>29</v>
      </c>
      <c r="H28" s="17"/>
      <c r="I28" s="16" t="s">
        <v>36</v>
      </c>
      <c r="J28" s="18"/>
      <c r="K28" s="19" t="e">
        <f aca="false">J28*#REF!</f>
        <v>#REF!</v>
      </c>
    </row>
    <row r="29" s="19" customFormat="true" ht="9.95" hidden="false" customHeight="true" outlineLevel="0" collapsed="false">
      <c r="A29" s="14"/>
      <c r="B29" s="14"/>
      <c r="C29" s="14"/>
      <c r="D29" s="14"/>
      <c r="E29" s="14"/>
      <c r="F29" s="14"/>
      <c r="G29" s="16" t="n">
        <v>30</v>
      </c>
      <c r="H29" s="17" t="n">
        <v>20050009</v>
      </c>
      <c r="I29" s="16" t="s">
        <v>37</v>
      </c>
      <c r="J29" s="18"/>
      <c r="K29" s="19" t="e">
        <f aca="false">J29*#REF!</f>
        <v>#REF!</v>
      </c>
    </row>
    <row r="30" s="19" customFormat="true" ht="9.95" hidden="false" customHeight="true" outlineLevel="0" collapsed="false">
      <c r="A30" s="14"/>
      <c r="B30" s="14"/>
      <c r="C30" s="14"/>
      <c r="D30" s="14"/>
      <c r="E30" s="14"/>
      <c r="F30" s="14"/>
      <c r="G30" s="16" t="n">
        <v>31</v>
      </c>
      <c r="H30" s="17" t="n">
        <v>20050008</v>
      </c>
      <c r="I30" s="16" t="s">
        <v>38</v>
      </c>
      <c r="J30" s="18"/>
      <c r="K30" s="19" t="e">
        <f aca="false">J30*#REF!</f>
        <v>#REF!</v>
      </c>
    </row>
    <row r="31" s="19" customFormat="true" ht="9.95" hidden="false" customHeight="true" outlineLevel="0" collapsed="false">
      <c r="A31" s="14"/>
      <c r="B31" s="14"/>
      <c r="C31" s="14"/>
      <c r="D31" s="14"/>
      <c r="E31" s="14"/>
      <c r="F31" s="14"/>
      <c r="G31" s="16" t="n">
        <v>33</v>
      </c>
      <c r="H31" s="21"/>
      <c r="I31" s="16" t="s">
        <v>39</v>
      </c>
      <c r="J31" s="18"/>
      <c r="K31" s="19" t="e">
        <f aca="false">J31*#REF!</f>
        <v>#REF!</v>
      </c>
    </row>
    <row r="32" s="19" customFormat="true" ht="9.95" hidden="false" customHeight="true" outlineLevel="0" collapsed="false">
      <c r="A32" s="14"/>
      <c r="B32" s="14"/>
      <c r="C32" s="14"/>
      <c r="D32" s="14"/>
      <c r="E32" s="14"/>
      <c r="F32" s="14"/>
      <c r="G32" s="16" t="n">
        <v>37</v>
      </c>
      <c r="H32" s="17"/>
      <c r="I32" s="16" t="s">
        <v>40</v>
      </c>
      <c r="J32" s="18"/>
      <c r="K32" s="19" t="e">
        <f aca="false">J32*#REF!</f>
        <v>#REF!</v>
      </c>
    </row>
    <row r="33" s="19" customFormat="true" ht="9.95" hidden="false" customHeight="true" outlineLevel="0" collapsed="false">
      <c r="A33" s="14"/>
      <c r="B33" s="14"/>
      <c r="C33" s="14"/>
      <c r="D33" s="14"/>
      <c r="E33" s="14"/>
      <c r="F33" s="14"/>
      <c r="G33" s="16" t="n">
        <v>38</v>
      </c>
      <c r="H33" s="17" t="n">
        <v>20014196</v>
      </c>
      <c r="I33" s="16" t="s">
        <v>41</v>
      </c>
      <c r="J33" s="18"/>
      <c r="K33" s="19" t="e">
        <f aca="false">J33*#REF!</f>
        <v>#REF!</v>
      </c>
    </row>
    <row r="34" s="19" customFormat="true" ht="9.95" hidden="false" customHeight="true" outlineLevel="0" collapsed="false">
      <c r="A34" s="14"/>
      <c r="B34" s="14"/>
      <c r="C34" s="14"/>
      <c r="D34" s="14"/>
      <c r="E34" s="14"/>
      <c r="F34" s="14"/>
      <c r="G34" s="16" t="n">
        <v>39</v>
      </c>
      <c r="H34" s="21" t="n">
        <v>20014195</v>
      </c>
      <c r="I34" s="16" t="s">
        <v>42</v>
      </c>
      <c r="J34" s="18"/>
      <c r="K34" s="19" t="e">
        <f aca="false">J34*#REF!</f>
        <v>#REF!</v>
      </c>
    </row>
    <row r="35" s="19" customFormat="true" ht="9.95" hidden="false" customHeight="true" outlineLevel="0" collapsed="false">
      <c r="A35" s="14"/>
      <c r="B35" s="14"/>
      <c r="C35" s="14"/>
      <c r="D35" s="14"/>
      <c r="E35" s="14"/>
      <c r="F35" s="14"/>
      <c r="G35" s="16" t="n">
        <v>40</v>
      </c>
      <c r="H35" s="21"/>
      <c r="I35" s="16" t="s">
        <v>43</v>
      </c>
      <c r="J35" s="18"/>
      <c r="K35" s="19" t="e">
        <f aca="false">J35*#REF!</f>
        <v>#REF!</v>
      </c>
    </row>
    <row r="36" s="19" customFormat="true" ht="9.95" hidden="false" customHeight="true" outlineLevel="0" collapsed="false">
      <c r="A36" s="14"/>
      <c r="B36" s="14"/>
      <c r="C36" s="14"/>
      <c r="D36" s="14"/>
      <c r="E36" s="14"/>
      <c r="F36" s="14"/>
      <c r="G36" s="16" t="s">
        <v>44</v>
      </c>
      <c r="H36" s="17" t="n">
        <v>20013559</v>
      </c>
      <c r="I36" s="16" t="s">
        <v>45</v>
      </c>
      <c r="J36" s="18"/>
      <c r="K36" s="19" t="e">
        <f aca="false">J36*#REF!</f>
        <v>#REF!</v>
      </c>
    </row>
    <row r="37" s="19" customFormat="true" ht="9.95" hidden="false" customHeight="true" outlineLevel="0" collapsed="false">
      <c r="A37" s="14"/>
      <c r="B37" s="14"/>
      <c r="C37" s="14"/>
      <c r="D37" s="14"/>
      <c r="E37" s="14"/>
      <c r="F37" s="14"/>
      <c r="G37" s="16" t="s">
        <v>46</v>
      </c>
      <c r="H37" s="17" t="n">
        <v>20012280</v>
      </c>
      <c r="I37" s="16" t="s">
        <v>47</v>
      </c>
      <c r="J37" s="28"/>
      <c r="K37" s="19" t="e">
        <f aca="false">J37*#REF!</f>
        <v>#REF!</v>
      </c>
    </row>
    <row r="38" s="19" customFormat="true" ht="9.95" hidden="false" customHeight="true" outlineLevel="0" collapsed="false">
      <c r="A38" s="14"/>
      <c r="B38" s="14"/>
      <c r="C38" s="14"/>
      <c r="D38" s="14"/>
      <c r="E38" s="14"/>
      <c r="F38" s="14"/>
      <c r="G38" s="16" t="n">
        <v>43</v>
      </c>
      <c r="H38" s="17" t="n">
        <v>20010035</v>
      </c>
      <c r="I38" s="16" t="s">
        <v>48</v>
      </c>
      <c r="J38" s="18"/>
      <c r="K38" s="19" t="e">
        <f aca="false">J38*#REF!</f>
        <v>#REF!</v>
      </c>
    </row>
    <row r="39" s="19" customFormat="true" ht="9.95" hidden="false" customHeight="true" outlineLevel="0" collapsed="false">
      <c r="A39" s="14"/>
      <c r="B39" s="14"/>
      <c r="C39" s="14"/>
      <c r="D39" s="14"/>
      <c r="E39" s="14"/>
      <c r="F39" s="14"/>
      <c r="G39" s="16" t="n">
        <v>45</v>
      </c>
      <c r="H39" s="17" t="n">
        <v>20011696</v>
      </c>
      <c r="I39" s="16" t="s">
        <v>49</v>
      </c>
      <c r="J39" s="18"/>
      <c r="K39" s="19" t="e">
        <f aca="false">J39*#REF!</f>
        <v>#REF!</v>
      </c>
    </row>
    <row r="40" s="19" customFormat="true" ht="9.95" hidden="false" customHeight="true" outlineLevel="0" collapsed="false">
      <c r="A40" s="14"/>
      <c r="B40" s="14"/>
      <c r="C40" s="14"/>
      <c r="D40" s="14"/>
      <c r="E40" s="14"/>
      <c r="F40" s="14"/>
      <c r="G40" s="16" t="n">
        <v>46</v>
      </c>
      <c r="H40" s="17" t="n">
        <v>20021371</v>
      </c>
      <c r="I40" s="16" t="s">
        <v>50</v>
      </c>
      <c r="J40" s="18"/>
      <c r="K40" s="19" t="e">
        <f aca="false">J40*#REF!</f>
        <v>#REF!</v>
      </c>
    </row>
    <row r="41" s="19" customFormat="true" ht="9.95" hidden="false" customHeight="true" outlineLevel="0" collapsed="false">
      <c r="A41" s="14"/>
      <c r="B41" s="14"/>
      <c r="C41" s="14"/>
      <c r="D41" s="14"/>
      <c r="E41" s="14"/>
      <c r="F41" s="14"/>
      <c r="G41" s="16" t="n">
        <v>47</v>
      </c>
      <c r="H41" s="17" t="n">
        <v>20011445</v>
      </c>
      <c r="I41" s="16" t="s">
        <v>51</v>
      </c>
      <c r="J41" s="18"/>
      <c r="K41" s="19" t="e">
        <f aca="false">J41*#REF!</f>
        <v>#REF!</v>
      </c>
    </row>
    <row r="42" s="19" customFormat="true" ht="9.95" hidden="false" customHeight="true" outlineLevel="0" collapsed="false">
      <c r="A42" s="14"/>
      <c r="B42" s="14"/>
      <c r="C42" s="14"/>
      <c r="D42" s="14"/>
      <c r="E42" s="14"/>
      <c r="F42" s="14"/>
      <c r="G42" s="16" t="n">
        <v>48</v>
      </c>
      <c r="H42" s="17" t="n">
        <v>20011436</v>
      </c>
      <c r="I42" s="16" t="s">
        <v>52</v>
      </c>
      <c r="J42" s="18"/>
      <c r="K42" s="19" t="e">
        <f aca="false">J42*#REF!</f>
        <v>#REF!</v>
      </c>
    </row>
    <row r="43" s="19" customFormat="true" ht="9.95" hidden="false" customHeight="true" outlineLevel="0" collapsed="false">
      <c r="A43" s="14"/>
      <c r="B43" s="14"/>
      <c r="C43" s="14"/>
      <c r="D43" s="14"/>
      <c r="E43" s="14"/>
      <c r="F43" s="14"/>
      <c r="G43" s="16" t="n">
        <v>50</v>
      </c>
      <c r="H43" s="17" t="n">
        <v>20010030</v>
      </c>
      <c r="I43" s="16" t="s">
        <v>53</v>
      </c>
      <c r="J43" s="18"/>
      <c r="K43" s="19" t="e">
        <f aca="false">J43*#REF!</f>
        <v>#REF!</v>
      </c>
    </row>
    <row r="44" s="19" customFormat="true" ht="9.95" hidden="false" customHeight="true" outlineLevel="0" collapsed="false">
      <c r="A44" s="14"/>
      <c r="B44" s="14"/>
      <c r="C44" s="14"/>
      <c r="D44" s="14"/>
      <c r="E44" s="14"/>
      <c r="F44" s="14"/>
      <c r="G44" s="16" t="s">
        <v>54</v>
      </c>
      <c r="H44" s="17" t="n">
        <v>20013160</v>
      </c>
      <c r="I44" s="16" t="s">
        <v>55</v>
      </c>
      <c r="J44" s="18"/>
      <c r="K44" s="19" t="e">
        <f aca="false">J44*#REF!</f>
        <v>#REF!</v>
      </c>
    </row>
    <row r="45" s="19" customFormat="true" ht="9.95" hidden="false" customHeight="true" outlineLevel="0" collapsed="false">
      <c r="A45" s="14"/>
      <c r="B45" s="14"/>
      <c r="C45" s="14"/>
      <c r="D45" s="14"/>
      <c r="E45" s="14"/>
      <c r="F45" s="14"/>
      <c r="G45" s="16" t="n">
        <v>53</v>
      </c>
      <c r="H45" s="17" t="n">
        <v>20021249</v>
      </c>
      <c r="I45" s="16" t="s">
        <v>56</v>
      </c>
      <c r="J45" s="16"/>
      <c r="K45" s="19" t="e">
        <f aca="false">J45*#REF!</f>
        <v>#REF!</v>
      </c>
    </row>
    <row r="46" s="19" customFormat="true" ht="9.95" hidden="false" customHeight="true" outlineLevel="0" collapsed="false">
      <c r="A46" s="14"/>
      <c r="B46" s="14"/>
      <c r="C46" s="14"/>
      <c r="D46" s="14"/>
      <c r="E46" s="14"/>
      <c r="F46" s="14"/>
      <c r="G46" s="16" t="n">
        <v>54</v>
      </c>
      <c r="H46" s="17" t="n">
        <v>20010056</v>
      </c>
      <c r="I46" s="16" t="s">
        <v>57</v>
      </c>
      <c r="J46" s="16"/>
      <c r="K46" s="19" t="e">
        <f aca="false">J46*#REF!</f>
        <v>#REF!</v>
      </c>
    </row>
    <row r="47" s="19" customFormat="true" ht="9.95" hidden="false" customHeight="true" outlineLevel="0" collapsed="false">
      <c r="A47" s="14"/>
      <c r="B47" s="14"/>
      <c r="C47" s="14"/>
      <c r="D47" s="14"/>
      <c r="E47" s="14"/>
      <c r="F47" s="14"/>
      <c r="G47" s="16" t="n">
        <v>55</v>
      </c>
      <c r="H47" s="17" t="n">
        <v>10200549</v>
      </c>
      <c r="I47" s="16" t="s">
        <v>58</v>
      </c>
      <c r="J47" s="18"/>
      <c r="K47" s="19" t="e">
        <f aca="false">J47*#REF!</f>
        <v>#REF!</v>
      </c>
    </row>
    <row r="48" s="19" customFormat="true" ht="9.95" hidden="false" customHeight="true" outlineLevel="0" collapsed="false">
      <c r="A48" s="14"/>
      <c r="B48" s="14"/>
      <c r="C48" s="14"/>
      <c r="D48" s="14"/>
      <c r="E48" s="14"/>
      <c r="F48" s="14"/>
      <c r="G48" s="16" t="n">
        <v>56</v>
      </c>
      <c r="H48" s="17" t="n">
        <v>20012230</v>
      </c>
      <c r="I48" s="16" t="s">
        <v>59</v>
      </c>
      <c r="J48" s="18"/>
      <c r="K48" s="19" t="e">
        <f aca="false">J48*#REF!</f>
        <v>#REF!</v>
      </c>
    </row>
    <row r="49" s="19" customFormat="true" ht="9.95" hidden="false" customHeight="true" outlineLevel="0" collapsed="false">
      <c r="A49" s="14"/>
      <c r="B49" s="14"/>
      <c r="C49" s="14"/>
      <c r="D49" s="14"/>
      <c r="E49" s="14"/>
      <c r="F49" s="14"/>
      <c r="G49" s="16" t="n">
        <v>57</v>
      </c>
      <c r="H49" s="17" t="n">
        <v>10201926</v>
      </c>
      <c r="I49" s="16" t="s">
        <v>60</v>
      </c>
      <c r="J49" s="18"/>
      <c r="K49" s="19" t="e">
        <f aca="false">J49*#REF!</f>
        <v>#REF!</v>
      </c>
    </row>
    <row r="50" s="19" customFormat="true" ht="9.95" hidden="false" customHeight="true" outlineLevel="0" collapsed="false">
      <c r="A50" s="14"/>
      <c r="B50" s="14"/>
      <c r="C50" s="14"/>
      <c r="D50" s="14"/>
      <c r="E50" s="14"/>
      <c r="F50" s="14"/>
      <c r="G50" s="16" t="n">
        <v>58</v>
      </c>
      <c r="H50" s="17" t="s">
        <v>61</v>
      </c>
      <c r="I50" s="16" t="s">
        <v>62</v>
      </c>
      <c r="J50" s="18"/>
      <c r="K50" s="19" t="e">
        <f aca="false">J50*#REF!</f>
        <v>#REF!</v>
      </c>
    </row>
    <row r="51" s="19" customFormat="true" ht="9.95" hidden="false" customHeight="true" outlineLevel="0" collapsed="false">
      <c r="A51" s="14"/>
      <c r="B51" s="14"/>
      <c r="C51" s="14"/>
      <c r="D51" s="14"/>
      <c r="E51" s="14"/>
      <c r="F51" s="14"/>
      <c r="G51" s="16" t="n">
        <v>59</v>
      </c>
      <c r="H51" s="17" t="n">
        <v>20010021</v>
      </c>
      <c r="I51" s="16" t="s">
        <v>63</v>
      </c>
      <c r="J51" s="18"/>
      <c r="K51" s="19" t="e">
        <f aca="false">J51*#REF!</f>
        <v>#REF!</v>
      </c>
    </row>
    <row r="52" s="19" customFormat="true" ht="9.95" hidden="false" customHeight="true" outlineLevel="0" collapsed="false">
      <c r="A52" s="14"/>
      <c r="B52" s="14"/>
      <c r="C52" s="14"/>
      <c r="D52" s="14"/>
      <c r="E52" s="14"/>
      <c r="F52" s="14"/>
      <c r="G52" s="16" t="n">
        <v>60</v>
      </c>
      <c r="H52" s="17" t="n">
        <v>20010384</v>
      </c>
      <c r="I52" s="16" t="s">
        <v>64</v>
      </c>
      <c r="J52" s="18"/>
      <c r="K52" s="19" t="e">
        <f aca="false">J52*#REF!</f>
        <v>#REF!</v>
      </c>
    </row>
    <row r="53" s="29" customFormat="true" ht="9.95" hidden="false" customHeight="true" outlineLevel="0" collapsed="false">
      <c r="A53" s="14"/>
      <c r="B53" s="14"/>
      <c r="C53" s="14"/>
      <c r="D53" s="14"/>
      <c r="E53" s="14"/>
      <c r="F53" s="14"/>
      <c r="G53" s="16" t="n">
        <v>61</v>
      </c>
      <c r="H53" s="17" t="n">
        <v>20010068</v>
      </c>
      <c r="I53" s="16" t="s">
        <v>65</v>
      </c>
      <c r="J53" s="18"/>
      <c r="K53" s="19" t="e">
        <f aca="false">J53*#REF!</f>
        <v>#REF!</v>
      </c>
    </row>
    <row r="54" s="19" customFormat="true" ht="9.95" hidden="false" customHeight="true" outlineLevel="0" collapsed="false">
      <c r="A54" s="14"/>
      <c r="B54" s="14"/>
      <c r="C54" s="14"/>
      <c r="D54" s="14"/>
      <c r="E54" s="14"/>
      <c r="F54" s="14"/>
      <c r="G54" s="16" t="n">
        <v>62</v>
      </c>
      <c r="H54" s="17" t="n">
        <v>20010371</v>
      </c>
      <c r="I54" s="16" t="s">
        <v>66</v>
      </c>
      <c r="J54" s="18"/>
      <c r="K54" s="19" t="e">
        <f aca="false">J54*#REF!</f>
        <v>#REF!</v>
      </c>
    </row>
    <row r="55" s="30" customFormat="true" ht="9.95" hidden="false" customHeight="true" outlineLevel="0" collapsed="false">
      <c r="A55" s="14"/>
      <c r="B55" s="14"/>
      <c r="C55" s="14"/>
      <c r="D55" s="14"/>
      <c r="E55" s="14"/>
      <c r="F55" s="14"/>
      <c r="G55" s="18" t="n">
        <v>65</v>
      </c>
      <c r="H55" s="17"/>
      <c r="I55" s="16" t="s">
        <v>67</v>
      </c>
      <c r="J55" s="18"/>
      <c r="K55" s="19" t="e">
        <f aca="false">J55*#REF!</f>
        <v>#REF!</v>
      </c>
    </row>
    <row r="56" s="31" customFormat="true" ht="9.95" hidden="false" customHeight="true" outlineLevel="0" collapsed="false">
      <c r="A56" s="14"/>
      <c r="B56" s="14"/>
      <c r="C56" s="14"/>
      <c r="D56" s="14"/>
      <c r="E56" s="14"/>
      <c r="F56" s="14"/>
      <c r="G56" s="16"/>
      <c r="H56" s="17"/>
      <c r="I56" s="16"/>
      <c r="J56" s="18"/>
    </row>
    <row r="57" s="37" customFormat="true" ht="15.4" hidden="false" customHeight="true" outlineLevel="0" collapsed="false">
      <c r="A57" s="32"/>
      <c r="B57" s="32"/>
      <c r="C57" s="32"/>
      <c r="D57" s="32"/>
      <c r="E57" s="32"/>
      <c r="F57" s="32"/>
      <c r="G57" s="33"/>
      <c r="H57" s="34"/>
      <c r="I57" s="35" t="s">
        <v>68</v>
      </c>
      <c r="J57" s="36" t="n">
        <f aca="false">SUM(J4:J56)</f>
        <v>0</v>
      </c>
    </row>
    <row r="58" s="37" customFormat="true" ht="15.4" hidden="false" customHeight="true" outlineLevel="0" collapsed="false">
      <c r="A58" s="38"/>
      <c r="B58" s="38"/>
      <c r="C58" s="38"/>
      <c r="D58" s="38"/>
      <c r="E58" s="38"/>
      <c r="F58" s="38"/>
      <c r="G58" s="38"/>
      <c r="H58" s="39"/>
      <c r="I58" s="40"/>
      <c r="J58" s="41" t="s">
        <v>69</v>
      </c>
    </row>
    <row r="59" s="37" customFormat="true" ht="15.4" hidden="false" customHeight="true" outlineLevel="0" collapsed="false">
      <c r="H59" s="42"/>
      <c r="I59" s="43"/>
      <c r="J59" s="44"/>
    </row>
    <row r="60" s="37" customFormat="true" ht="15.4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6"/>
    </row>
    <row r="61" s="37" customFormat="true" ht="15.4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6"/>
    </row>
    <row r="62" s="37" customFormat="true" ht="15.4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6"/>
    </row>
    <row r="63" s="37" customFormat="true" ht="15.4" hidden="false" customHeight="true" outlineLevel="0" collapsed="false">
      <c r="A63" s="47"/>
      <c r="B63" s="47"/>
      <c r="C63" s="47"/>
      <c r="D63" s="47"/>
      <c r="E63" s="47"/>
      <c r="F63" s="47"/>
      <c r="G63" s="47"/>
      <c r="H63" s="48"/>
      <c r="I63" s="48"/>
      <c r="J63" s="49"/>
    </row>
    <row r="64" s="37" customFormat="true" ht="15.4" hidden="false" customHeight="true" outlineLevel="0" collapsed="false">
      <c r="A64" s="50"/>
      <c r="B64" s="50"/>
      <c r="C64" s="50"/>
      <c r="D64" s="50"/>
      <c r="E64" s="50"/>
      <c r="F64" s="50"/>
      <c r="G64" s="50"/>
      <c r="H64" s="48"/>
      <c r="I64" s="51"/>
      <c r="J64" s="52"/>
    </row>
    <row r="65" s="37" customFormat="true" ht="15.4" hidden="false" customHeight="true" outlineLevel="0" collapsed="false">
      <c r="A65" s="50"/>
      <c r="B65" s="50"/>
      <c r="C65" s="50"/>
      <c r="D65" s="50"/>
      <c r="E65" s="50"/>
      <c r="F65" s="50"/>
      <c r="G65" s="50"/>
      <c r="H65" s="48"/>
      <c r="I65" s="51"/>
      <c r="J65" s="52"/>
    </row>
    <row r="66" s="37" customFormat="true" ht="15.4" hidden="false" customHeight="true" outlineLevel="0" collapsed="false">
      <c r="A66" s="50"/>
      <c r="B66" s="50"/>
      <c r="C66" s="50"/>
      <c r="D66" s="50"/>
      <c r="E66" s="50"/>
      <c r="F66" s="50"/>
      <c r="G66" s="50"/>
      <c r="H66" s="48"/>
      <c r="I66" s="51"/>
      <c r="J66" s="53"/>
    </row>
    <row r="67" s="37" customFormat="true" ht="15.4" hidden="false" customHeight="true" outlineLevel="0" collapsed="false">
      <c r="A67" s="50"/>
      <c r="B67" s="50"/>
      <c r="C67" s="50"/>
      <c r="D67" s="50"/>
      <c r="E67" s="50"/>
      <c r="F67" s="50"/>
      <c r="G67" s="50"/>
      <c r="H67" s="48"/>
      <c r="I67" s="51"/>
      <c r="J67" s="52"/>
    </row>
    <row r="68" s="37" customFormat="true" ht="15.4" hidden="false" customHeight="true" outlineLevel="0" collapsed="false">
      <c r="A68" s="50"/>
      <c r="B68" s="50"/>
      <c r="C68" s="50"/>
      <c r="D68" s="50"/>
      <c r="E68" s="50"/>
      <c r="F68" s="50"/>
      <c r="G68" s="50"/>
      <c r="H68" s="48"/>
      <c r="I68" s="51"/>
      <c r="J68" s="52"/>
    </row>
    <row r="69" s="37" customFormat="true" ht="15.4" hidden="false" customHeight="true" outlineLevel="0" collapsed="false">
      <c r="A69" s="50"/>
      <c r="B69" s="50"/>
      <c r="C69" s="50"/>
      <c r="D69" s="50"/>
      <c r="E69" s="50"/>
      <c r="F69" s="50"/>
      <c r="G69" s="50"/>
      <c r="H69" s="48"/>
      <c r="I69" s="51"/>
      <c r="J69" s="52"/>
    </row>
    <row r="70" s="37" customFormat="true" ht="15.4" hidden="false" customHeight="true" outlineLevel="0" collapsed="false">
      <c r="A70" s="50"/>
      <c r="B70" s="50"/>
      <c r="C70" s="50"/>
      <c r="D70" s="50"/>
      <c r="E70" s="50"/>
      <c r="F70" s="50"/>
      <c r="G70" s="50"/>
      <c r="H70" s="48"/>
      <c r="I70" s="51"/>
      <c r="J70" s="52"/>
    </row>
    <row r="71" s="37" customFormat="true" ht="15.4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54"/>
      <c r="J71" s="46"/>
    </row>
    <row r="72" s="37" customFormat="true" ht="15.4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54"/>
      <c r="J72" s="46"/>
    </row>
    <row r="73" s="37" customFormat="true" ht="15.4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54"/>
      <c r="J73" s="46"/>
    </row>
    <row r="74" s="37" customFormat="true" ht="15.4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54"/>
      <c r="J74" s="46"/>
    </row>
    <row r="75" s="37" customFormat="true" ht="15.4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54"/>
      <c r="J75" s="46"/>
    </row>
    <row r="76" s="37" customFormat="true" ht="15.4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54"/>
      <c r="J76" s="46"/>
    </row>
    <row r="77" s="37" customFormat="true" ht="15.4" hidden="false" customHeight="true" outlineLevel="0" collapsed="false">
      <c r="A77" s="55"/>
      <c r="B77" s="55"/>
      <c r="C77" s="55"/>
      <c r="D77" s="55"/>
      <c r="E77" s="55"/>
      <c r="F77" s="55"/>
      <c r="G77" s="55"/>
      <c r="H77" s="56"/>
      <c r="I77" s="55"/>
      <c r="J77" s="57"/>
    </row>
    <row r="78" s="37" customFormat="true" ht="15.4" hidden="false" customHeight="true" outlineLevel="0" collapsed="false">
      <c r="A78" s="58"/>
      <c r="B78" s="58"/>
      <c r="C78" s="58"/>
      <c r="D78" s="58"/>
      <c r="E78" s="58"/>
      <c r="F78" s="58"/>
      <c r="G78" s="58"/>
      <c r="H78" s="56"/>
      <c r="I78" s="56"/>
      <c r="J78" s="59"/>
    </row>
    <row r="79" s="37" customFormat="true" ht="15.4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6"/>
    </row>
    <row r="80" s="37" customFormat="true" ht="15.4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6"/>
    </row>
    <row r="81" s="37" customFormat="true" ht="15.4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6"/>
    </row>
    <row r="82" s="37" customFormat="true" ht="15.4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6"/>
    </row>
    <row r="83" s="37" customFormat="true" ht="15.4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6"/>
    </row>
    <row r="84" s="37" customFormat="true" ht="15.4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6"/>
    </row>
    <row r="85" s="37" customFormat="true" ht="15.4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6"/>
    </row>
    <row r="86" s="37" customFormat="true" ht="15.4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6"/>
    </row>
    <row r="87" s="37" customFormat="true" ht="15.4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6"/>
    </row>
    <row r="88" s="37" customFormat="true" ht="15.4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6"/>
    </row>
    <row r="89" s="37" customFormat="true" ht="15.4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6"/>
    </row>
    <row r="90" s="37" customFormat="true" ht="15.4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6"/>
    </row>
    <row r="91" s="37" customFormat="true" ht="15.4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6"/>
    </row>
    <row r="92" s="37" customFormat="true" ht="15.4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6"/>
    </row>
    <row r="93" customFormat="false" ht="15.4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6"/>
    </row>
    <row r="94" customFormat="false" ht="15.4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6"/>
    </row>
    <row r="95" customFormat="false" ht="15.4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1"/>
    </row>
    <row r="96" customFormat="false" ht="15.4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1"/>
    </row>
    <row r="97" customFormat="false" ht="15.4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1"/>
    </row>
    <row r="98" customFormat="false" ht="15.4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1"/>
    </row>
    <row r="99" customFormat="false" ht="15.4" hidden="false" customHeight="tru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1"/>
    </row>
    <row r="100" customFormat="false" ht="15.4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1"/>
    </row>
    <row r="101" customFormat="false" ht="15.4" hidden="false" customHeight="tru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1"/>
    </row>
    <row r="102" customFormat="false" ht="15.4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1"/>
    </row>
    <row r="103" customFormat="false" ht="15.4" hidden="false" customHeight="tru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1"/>
    </row>
    <row r="104" customFormat="false" ht="15.4" hidden="false" customHeight="tru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1"/>
    </row>
    <row r="105" customFormat="false" ht="15.4" hidden="false" customHeight="tru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1"/>
    </row>
    <row r="106" customFormat="false" ht="15.4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1"/>
    </row>
    <row r="107" customFormat="false" ht="15.4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1"/>
    </row>
    <row r="108" customFormat="false" ht="15.4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1"/>
    </row>
    <row r="109" customFormat="false" ht="15.4" hidden="false" customHeight="tru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1"/>
    </row>
    <row r="110" customFormat="false" ht="15.4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1"/>
    </row>
    <row r="111" customFormat="false" ht="15.4" hidden="false" customHeight="tru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1"/>
    </row>
    <row r="112" customFormat="false" ht="15.4" hidden="false" customHeight="tru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1"/>
    </row>
    <row r="113" customFormat="false" ht="15.4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1"/>
    </row>
    <row r="114" customFormat="false" ht="15.4" hidden="false" customHeight="tru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1"/>
    </row>
    <row r="115" customFormat="false" ht="15.4" hidden="false" customHeight="tru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1"/>
    </row>
    <row r="116" customFormat="false" ht="15.4" hidden="false" customHeight="tru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1"/>
    </row>
    <row r="117" customFormat="false" ht="15.4" hidden="false" customHeight="tru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1"/>
    </row>
    <row r="118" customFormat="false" ht="15.4" hidden="false" customHeight="tru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1"/>
    </row>
    <row r="119" customFormat="false" ht="15.4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1"/>
    </row>
    <row r="120" customFormat="false" ht="15.4" hidden="false" customHeight="tru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1"/>
    </row>
    <row r="121" customFormat="false" ht="15.4" hidden="false" customHeight="tru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1"/>
    </row>
    <row r="122" customFormat="false" ht="15.4" hidden="false" customHeight="tru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1"/>
    </row>
    <row r="123" customFormat="false" ht="15.4" hidden="false" customHeight="tru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1"/>
    </row>
    <row r="124" customFormat="false" ht="15.4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1"/>
    </row>
    <row r="125" customFormat="false" ht="15.4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1"/>
    </row>
    <row r="126" customFormat="false" ht="15.4" hidden="false" customHeight="tru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1"/>
    </row>
    <row r="127" customFormat="false" ht="15.4" hidden="false" customHeight="tru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1"/>
    </row>
    <row r="128" customFormat="false" ht="15.4" hidden="false" customHeight="tru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1"/>
    </row>
    <row r="129" customFormat="false" ht="15.4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1"/>
    </row>
    <row r="130" customFormat="false" ht="15.4" hidden="false" customHeight="tru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1"/>
    </row>
    <row r="131" customFormat="false" ht="15.4" hidden="false" customHeight="tru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1"/>
    </row>
    <row r="132" customFormat="false" ht="15.4" hidden="false" customHeight="tru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1"/>
    </row>
    <row r="133" customFormat="false" ht="15.4" hidden="false" customHeight="tru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1"/>
    </row>
    <row r="134" customFormat="false" ht="15.4" hidden="false" customHeight="tru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1"/>
    </row>
    <row r="135" customFormat="false" ht="15.4" hidden="false" customHeight="tru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1"/>
    </row>
    <row r="136" customFormat="false" ht="15.4" hidden="false" customHeight="tru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1"/>
    </row>
    <row r="137" customFormat="false" ht="15.4" hidden="false" customHeight="tru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1"/>
    </row>
    <row r="138" customFormat="false" ht="15.4" hidden="false" customHeight="tru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1"/>
    </row>
    <row r="139" customFormat="false" ht="15.4" hidden="false" customHeight="tru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1"/>
    </row>
    <row r="140" customFormat="false" ht="15.4" hidden="false" customHeight="tru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1"/>
    </row>
    <row r="141" customFormat="false" ht="15.4" hidden="false" customHeight="tru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1"/>
    </row>
    <row r="142" customFormat="false" ht="15.4" hidden="false" customHeight="tru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1"/>
    </row>
    <row r="143" customFormat="false" ht="15.4" hidden="false" customHeight="tru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1"/>
    </row>
    <row r="144" customFormat="false" ht="15.4" hidden="false" customHeight="tru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1"/>
    </row>
    <row r="145" customFormat="false" ht="15.4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1"/>
    </row>
    <row r="146" customFormat="false" ht="15.4" hidden="false" customHeight="tru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1"/>
    </row>
    <row r="147" customFormat="false" ht="15.4" hidden="false" customHeight="tru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1"/>
    </row>
    <row r="148" customFormat="false" ht="15.4" hidden="false" customHeight="tru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1"/>
    </row>
    <row r="149" customFormat="false" ht="15.4" hidden="false" customHeight="tru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1"/>
    </row>
    <row r="150" customFormat="false" ht="15.4" hidden="false" customHeight="tru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1"/>
    </row>
    <row r="151" customFormat="false" ht="15.4" hidden="false" customHeight="tru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1"/>
    </row>
    <row r="152" customFormat="false" ht="15.4" hidden="false" customHeight="tru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1"/>
    </row>
    <row r="153" customFormat="false" ht="15.4" hidden="false" customHeight="tru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1"/>
    </row>
    <row r="154" customFormat="false" ht="15.4" hidden="false" customHeight="tru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1"/>
    </row>
    <row r="155" customFormat="false" ht="15.4" hidden="false" customHeight="tru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1"/>
    </row>
    <row r="156" customFormat="false" ht="15.4" hidden="false" customHeight="tru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1"/>
    </row>
    <row r="157" customFormat="false" ht="15.4" hidden="false" customHeight="tru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1"/>
    </row>
    <row r="158" customFormat="false" ht="15.4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1"/>
    </row>
    <row r="159" customFormat="false" ht="15.4" hidden="false" customHeight="tru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1"/>
    </row>
    <row r="160" customFormat="false" ht="15.4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1"/>
    </row>
    <row r="161" customFormat="false" ht="15.4" hidden="false" customHeight="tru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1"/>
    </row>
    <row r="162" customFormat="false" ht="15.4" hidden="false" customHeight="tru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1"/>
    </row>
    <row r="163" customFormat="false" ht="15.4" hidden="false" customHeight="tru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1"/>
    </row>
    <row r="164" customFormat="false" ht="15.4" hidden="false" customHeight="tru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1"/>
    </row>
    <row r="165" customFormat="false" ht="15.4" hidden="false" customHeight="tru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1"/>
    </row>
    <row r="166" customFormat="false" ht="15.4" hidden="false" customHeight="tru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1"/>
    </row>
    <row r="167" customFormat="false" ht="15.4" hidden="false" customHeight="tru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1"/>
    </row>
    <row r="168" customFormat="false" ht="15.4" hidden="false" customHeight="tru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1"/>
    </row>
    <row r="169" customFormat="false" ht="15.4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1"/>
    </row>
    <row r="170" customFormat="false" ht="15.4" hidden="false" customHeight="tru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1"/>
    </row>
    <row r="171" customFormat="false" ht="15.4" hidden="false" customHeight="tru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1"/>
    </row>
    <row r="172" customFormat="false" ht="15.4" hidden="false" customHeight="tru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1"/>
    </row>
    <row r="173" customFormat="false" ht="15.4" hidden="false" customHeight="tru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1"/>
    </row>
    <row r="174" customFormat="false" ht="15.4" hidden="false" customHeight="tru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1"/>
    </row>
    <row r="175" customFormat="false" ht="15.4" hidden="false" customHeight="tru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1"/>
    </row>
    <row r="176" customFormat="false" ht="15.4" hidden="false" customHeight="tru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1"/>
    </row>
    <row r="177" customFormat="false" ht="15.4" hidden="false" customHeight="tru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1"/>
    </row>
    <row r="178" customFormat="false" ht="15.4" hidden="false" customHeight="tru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1"/>
    </row>
    <row r="179" customFormat="false" ht="15.4" hidden="false" customHeight="tru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1"/>
    </row>
    <row r="180" customFormat="false" ht="15.4" hidden="false" customHeight="tru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1"/>
    </row>
    <row r="181" customFormat="false" ht="15.4" hidden="false" customHeight="tru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1"/>
    </row>
    <row r="182" customFormat="false" ht="15.4" hidden="false" customHeight="tru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1"/>
    </row>
    <row r="183" customFormat="false" ht="15.4" hidden="false" customHeight="tru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1"/>
    </row>
    <row r="184" customFormat="false" ht="15.4" hidden="false" customHeight="tru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1"/>
    </row>
    <row r="185" customFormat="false" ht="15.4" hidden="false" customHeight="tru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1"/>
    </row>
    <row r="186" customFormat="false" ht="15.4" hidden="false" customHeight="tru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1"/>
    </row>
    <row r="187" customFormat="false" ht="15.4" hidden="false" customHeight="tru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1"/>
    </row>
    <row r="188" customFormat="false" ht="15.4" hidden="false" customHeight="tru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1"/>
    </row>
    <row r="189" customFormat="false" ht="15.4" hidden="false" customHeight="tru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1"/>
    </row>
    <row r="190" customFormat="false" ht="15.4" hidden="false" customHeight="tru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1"/>
    </row>
    <row r="191" customFormat="false" ht="15.4" hidden="false" customHeight="tru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1"/>
    </row>
    <row r="192" customFormat="false" ht="15.4" hidden="false" customHeight="tru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1"/>
    </row>
    <row r="193" customFormat="false" ht="15.4" hidden="false" customHeight="tru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1"/>
    </row>
    <row r="194" customFormat="false" ht="15.4" hidden="false" customHeight="tru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1"/>
    </row>
    <row r="195" customFormat="false" ht="15.4" hidden="false" customHeight="tru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1"/>
    </row>
    <row r="196" customFormat="false" ht="15.4" hidden="false" customHeight="tru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1"/>
    </row>
    <row r="197" customFormat="false" ht="15.4" hidden="false" customHeight="tru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1"/>
    </row>
    <row r="198" customFormat="false" ht="15.4" hidden="false" customHeight="tru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1"/>
    </row>
    <row r="199" customFormat="false" ht="15.4" hidden="false" customHeight="tru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1"/>
    </row>
    <row r="200" customFormat="false" ht="15.4" hidden="false" customHeight="tru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1"/>
    </row>
    <row r="201" customFormat="false" ht="15.4" hidden="false" customHeight="tru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1"/>
    </row>
    <row r="202" customFormat="false" ht="15.4" hidden="false" customHeight="tru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1"/>
    </row>
    <row r="203" customFormat="false" ht="15.4" hidden="false" customHeight="tru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1"/>
    </row>
    <row r="204" customFormat="false" ht="15.4" hidden="false" customHeight="tru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1"/>
    </row>
    <row r="205" customFormat="false" ht="15.4" hidden="false" customHeight="tru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1"/>
    </row>
    <row r="206" customFormat="false" ht="15.4" hidden="false" customHeight="tru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1"/>
    </row>
    <row r="207" customFormat="false" ht="15.4" hidden="false" customHeight="tru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1"/>
    </row>
    <row r="208" customFormat="false" ht="15.4" hidden="false" customHeight="tru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1"/>
    </row>
    <row r="209" customFormat="false" ht="15.4" hidden="false" customHeight="tru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1"/>
    </row>
    <row r="210" customFormat="false" ht="15.4" hidden="false" customHeight="tru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1"/>
    </row>
    <row r="211" customFormat="false" ht="15.4" hidden="false" customHeight="tru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1"/>
    </row>
    <row r="212" customFormat="false" ht="15.4" hidden="false" customHeight="tru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1"/>
    </row>
    <row r="213" customFormat="false" ht="15.4" hidden="false" customHeight="tru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1"/>
    </row>
    <row r="214" customFormat="false" ht="15.4" hidden="false" customHeight="tru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1"/>
    </row>
    <row r="215" customFormat="false" ht="15.4" hidden="false" customHeight="tru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1"/>
    </row>
    <row r="216" customFormat="false" ht="15.4" hidden="false" customHeight="tru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1"/>
    </row>
    <row r="217" customFormat="false" ht="15.4" hidden="false" customHeight="tru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1"/>
    </row>
    <row r="218" customFormat="false" ht="15.4" hidden="false" customHeight="tru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1"/>
    </row>
    <row r="219" customFormat="false" ht="15.4" hidden="false" customHeight="tru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1"/>
    </row>
    <row r="220" customFormat="false" ht="15.4" hidden="false" customHeight="tru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1"/>
    </row>
    <row r="221" customFormat="false" ht="15.4" hidden="false" customHeight="tru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1"/>
    </row>
    <row r="222" customFormat="false" ht="15.4" hidden="false" customHeight="tru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1"/>
    </row>
    <row r="223" customFormat="false" ht="15.4" hidden="false" customHeight="tru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1"/>
    </row>
    <row r="224" customFormat="false" ht="15.4" hidden="false" customHeight="tru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1"/>
    </row>
    <row r="225" customFormat="false" ht="15.4" hidden="false" customHeight="tru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1"/>
    </row>
    <row r="226" customFormat="false" ht="15.4" hidden="false" customHeight="tru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1"/>
    </row>
    <row r="227" customFormat="false" ht="15.4" hidden="false" customHeight="tru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1"/>
    </row>
    <row r="228" customFormat="false" ht="15.4" hidden="false" customHeight="tru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1"/>
    </row>
    <row r="229" customFormat="false" ht="15.4" hidden="false" customHeight="tru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1"/>
    </row>
    <row r="230" customFormat="false" ht="15.4" hidden="false" customHeight="tru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1"/>
    </row>
    <row r="231" customFormat="false" ht="15.4" hidden="false" customHeight="tru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1"/>
    </row>
    <row r="232" customFormat="false" ht="15.4" hidden="false" customHeight="tru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1"/>
    </row>
    <row r="233" customFormat="false" ht="15.4" hidden="false" customHeight="tru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1"/>
    </row>
    <row r="234" customFormat="false" ht="15.4" hidden="false" customHeight="tru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1"/>
    </row>
    <row r="235" customFormat="false" ht="15.4" hidden="false" customHeight="tru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1"/>
    </row>
    <row r="236" customFormat="false" ht="15.4" hidden="false" customHeight="tru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1"/>
    </row>
    <row r="237" customFormat="false" ht="15.4" hidden="false" customHeight="tru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1"/>
    </row>
    <row r="238" customFormat="false" ht="15.4" hidden="false" customHeight="tru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1"/>
    </row>
    <row r="239" customFormat="false" ht="15.4" hidden="false" customHeight="tru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1"/>
    </row>
    <row r="240" customFormat="false" ht="15.4" hidden="false" customHeight="tru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1"/>
    </row>
    <row r="241" customFormat="false" ht="15.4" hidden="false" customHeight="tru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1"/>
    </row>
    <row r="242" customFormat="false" ht="15.4" hidden="false" customHeight="tru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1"/>
    </row>
    <row r="243" customFormat="false" ht="15.4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1"/>
    </row>
    <row r="244" customFormat="false" ht="15.4" hidden="false" customHeight="tru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1"/>
    </row>
    <row r="245" customFormat="false" ht="15.4" hidden="false" customHeight="tru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1"/>
    </row>
    <row r="246" customFormat="false" ht="15.4" hidden="false" customHeight="tru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1"/>
    </row>
    <row r="247" customFormat="false" ht="15.4" hidden="false" customHeight="tru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1"/>
    </row>
    <row r="248" customFormat="false" ht="15.4" hidden="false" customHeight="tru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1"/>
    </row>
    <row r="249" customFormat="false" ht="15.4" hidden="false" customHeight="tru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1"/>
    </row>
    <row r="250" customFormat="false" ht="15.4" hidden="false" customHeight="tru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1"/>
    </row>
    <row r="251" customFormat="false" ht="15.4" hidden="false" customHeight="tru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1"/>
    </row>
    <row r="252" customFormat="false" ht="15.4" hidden="false" customHeight="tru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1"/>
    </row>
    <row r="253" customFormat="false" ht="15.4" hidden="false" customHeight="tru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1"/>
    </row>
    <row r="254" customFormat="false" ht="15.4" hidden="false" customHeight="tru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1"/>
    </row>
    <row r="255" customFormat="false" ht="15.4" hidden="false" customHeight="tru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1"/>
    </row>
    <row r="256" customFormat="false" ht="15.4" hidden="false" customHeight="tru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1"/>
    </row>
    <row r="257" customFormat="false" ht="15.4" hidden="false" customHeight="tru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1"/>
    </row>
    <row r="258" customFormat="false" ht="15.4" hidden="false" customHeight="tru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1"/>
    </row>
    <row r="259" customFormat="false" ht="15.4" hidden="false" customHeight="tru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1"/>
    </row>
    <row r="260" customFormat="false" ht="15.4" hidden="false" customHeight="tru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1"/>
    </row>
    <row r="261" customFormat="false" ht="15.4" hidden="false" customHeight="tru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1"/>
    </row>
    <row r="262" customFormat="false" ht="15.4" hidden="false" customHeight="tru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1"/>
    </row>
    <row r="263" customFormat="false" ht="15.4" hidden="false" customHeight="tru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1"/>
    </row>
    <row r="264" customFormat="false" ht="15.4" hidden="false" customHeight="tru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1"/>
    </row>
    <row r="265" customFormat="false" ht="15.4" hidden="false" customHeight="tru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1"/>
    </row>
    <row r="266" customFormat="false" ht="15.4" hidden="false" customHeight="tru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1"/>
    </row>
    <row r="267" customFormat="false" ht="15.4" hidden="false" customHeight="tru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1"/>
    </row>
    <row r="268" customFormat="false" ht="15.4" hidden="false" customHeight="tru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1"/>
    </row>
    <row r="269" customFormat="false" ht="15.4" hidden="false" customHeight="tru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1"/>
    </row>
    <row r="270" customFormat="false" ht="15.4" hidden="false" customHeight="tru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1"/>
    </row>
    <row r="271" customFormat="false" ht="15.4" hidden="false" customHeight="tru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1"/>
    </row>
    <row r="272" customFormat="false" ht="15.4" hidden="false" customHeight="tru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1"/>
    </row>
    <row r="273" customFormat="false" ht="15.4" hidden="false" customHeight="tru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1"/>
    </row>
    <row r="274" customFormat="false" ht="15.4" hidden="false" customHeight="tru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1"/>
    </row>
    <row r="275" customFormat="false" ht="15.4" hidden="false" customHeight="tru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1"/>
    </row>
    <row r="276" customFormat="false" ht="15.4" hidden="false" customHeight="tru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1"/>
    </row>
    <row r="277" customFormat="false" ht="15.4" hidden="false" customHeight="tru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1"/>
    </row>
    <row r="278" customFormat="false" ht="15.4" hidden="false" customHeight="tru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1"/>
    </row>
    <row r="279" customFormat="false" ht="15.4" hidden="false" customHeight="tru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1"/>
    </row>
    <row r="280" customFormat="false" ht="15.4" hidden="false" customHeight="tru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1"/>
    </row>
    <row r="281" customFormat="false" ht="15.4" hidden="false" customHeight="tru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1"/>
    </row>
    <row r="282" customFormat="false" ht="15.4" hidden="false" customHeight="tru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1"/>
    </row>
    <row r="283" customFormat="false" ht="15.4" hidden="false" customHeight="tru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1"/>
    </row>
    <row r="284" customFormat="false" ht="15.4" hidden="false" customHeight="tru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1"/>
    </row>
    <row r="285" customFormat="false" ht="15.4" hidden="false" customHeight="tru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1"/>
    </row>
    <row r="286" customFormat="false" ht="15.4" hidden="false" customHeight="tru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1"/>
    </row>
    <row r="287" customFormat="false" ht="15.4" hidden="false" customHeight="tru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1"/>
    </row>
    <row r="288" customFormat="false" ht="15.4" hidden="false" customHeight="tru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1"/>
    </row>
    <row r="289" customFormat="false" ht="15.4" hidden="false" customHeight="tru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1"/>
    </row>
    <row r="290" customFormat="false" ht="15.4" hidden="false" customHeight="tru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1"/>
    </row>
    <row r="291" customFormat="false" ht="15.4" hidden="false" customHeight="tru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1"/>
    </row>
    <row r="292" customFormat="false" ht="15.4" hidden="false" customHeight="tru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1"/>
    </row>
    <row r="293" customFormat="false" ht="15.4" hidden="false" customHeight="tru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1"/>
    </row>
    <row r="294" customFormat="false" ht="15.4" hidden="false" customHeight="tru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1"/>
    </row>
    <row r="295" customFormat="false" ht="15.4" hidden="false" customHeight="tru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1"/>
    </row>
    <row r="296" customFormat="false" ht="15.4" hidden="false" customHeight="tru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1"/>
    </row>
    <row r="297" customFormat="false" ht="15.4" hidden="false" customHeight="tru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1"/>
    </row>
    <row r="298" customFormat="false" ht="15.4" hidden="false" customHeight="tru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1"/>
    </row>
    <row r="299" customFormat="false" ht="15.4" hidden="false" customHeight="tru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1"/>
    </row>
    <row r="300" customFormat="false" ht="15.4" hidden="false" customHeight="tru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1"/>
    </row>
    <row r="301" customFormat="false" ht="15.4" hidden="false" customHeight="tru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1"/>
    </row>
    <row r="302" customFormat="false" ht="15.4" hidden="false" customHeight="tru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1"/>
    </row>
    <row r="303" customFormat="false" ht="15.4" hidden="false" customHeight="tru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1"/>
    </row>
    <row r="304" customFormat="false" ht="15.4" hidden="false" customHeight="tru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1"/>
    </row>
    <row r="305" customFormat="false" ht="15.4" hidden="false" customHeight="tru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1"/>
    </row>
    <row r="306" customFormat="false" ht="15.4" hidden="false" customHeight="tru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1"/>
    </row>
    <row r="307" customFormat="false" ht="15.4" hidden="false" customHeight="tru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1"/>
    </row>
    <row r="308" customFormat="false" ht="15.4" hidden="false" customHeight="tru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1"/>
    </row>
    <row r="309" customFormat="false" ht="15.4" hidden="false" customHeight="tru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1"/>
    </row>
    <row r="310" customFormat="false" ht="15.4" hidden="false" customHeight="tru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1"/>
    </row>
    <row r="311" customFormat="false" ht="15.4" hidden="false" customHeight="tru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1"/>
    </row>
    <row r="312" customFormat="false" ht="15.4" hidden="false" customHeight="tru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1"/>
    </row>
    <row r="313" customFormat="false" ht="15.4" hidden="false" customHeight="tru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1"/>
    </row>
    <row r="314" customFormat="false" ht="15.4" hidden="false" customHeight="tru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1"/>
    </row>
    <row r="315" customFormat="false" ht="15.4" hidden="false" customHeight="tru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1"/>
    </row>
    <row r="316" customFormat="false" ht="15.4" hidden="false" customHeight="tru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1"/>
    </row>
    <row r="317" customFormat="false" ht="15.4" hidden="false" customHeight="tru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1"/>
    </row>
    <row r="318" customFormat="false" ht="15.4" hidden="false" customHeight="tru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1"/>
    </row>
    <row r="319" customFormat="false" ht="15.4" hidden="false" customHeight="tru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1"/>
    </row>
    <row r="320" customFormat="false" ht="15.4" hidden="false" customHeight="tru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1"/>
    </row>
    <row r="321" customFormat="false" ht="15.4" hidden="false" customHeight="tru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1"/>
    </row>
    <row r="322" customFormat="false" ht="15.4" hidden="false" customHeight="tru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1"/>
    </row>
    <row r="323" customFormat="false" ht="15.4" hidden="false" customHeight="tru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1"/>
    </row>
    <row r="324" customFormat="false" ht="15.4" hidden="false" customHeight="tru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1"/>
    </row>
    <row r="325" customFormat="false" ht="15.4" hidden="false" customHeight="tru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1"/>
    </row>
    <row r="326" customFormat="false" ht="15.4" hidden="false" customHeight="tru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1"/>
    </row>
    <row r="327" customFormat="false" ht="15.4" hidden="false" customHeight="tru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1"/>
    </row>
    <row r="328" customFormat="false" ht="15.4" hidden="false" customHeight="tru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1"/>
    </row>
    <row r="329" customFormat="false" ht="15.4" hidden="false" customHeight="tru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1"/>
    </row>
    <row r="330" customFormat="false" ht="15.4" hidden="false" customHeight="tru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1"/>
    </row>
    <row r="331" customFormat="false" ht="15.4" hidden="false" customHeight="tru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1"/>
    </row>
    <row r="332" customFormat="false" ht="15.4" hidden="false" customHeight="tru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1"/>
    </row>
    <row r="333" customFormat="false" ht="15.4" hidden="false" customHeight="tru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1"/>
    </row>
    <row r="334" customFormat="false" ht="15.4" hidden="false" customHeight="tru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1"/>
    </row>
    <row r="335" customFormat="false" ht="15.4" hidden="false" customHeight="tru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1"/>
    </row>
    <row r="336" customFormat="false" ht="15.4" hidden="false" customHeight="tru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1"/>
    </row>
    <row r="337" customFormat="false" ht="15.4" hidden="false" customHeight="tru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1"/>
    </row>
    <row r="338" customFormat="false" ht="15.4" hidden="false" customHeight="tru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1"/>
    </row>
    <row r="339" customFormat="false" ht="15.4" hidden="false" customHeight="tru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1"/>
    </row>
    <row r="340" customFormat="false" ht="15.4" hidden="false" customHeight="tru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1"/>
    </row>
    <row r="341" customFormat="false" ht="15.4" hidden="false" customHeight="tru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1"/>
    </row>
    <row r="342" customFormat="false" ht="15.4" hidden="false" customHeight="tru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1"/>
    </row>
    <row r="343" customFormat="false" ht="15.4" hidden="false" customHeight="tru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1"/>
    </row>
    <row r="344" customFormat="false" ht="15.4" hidden="false" customHeight="tru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1"/>
    </row>
    <row r="345" customFormat="false" ht="15.4" hidden="false" customHeight="tru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1"/>
    </row>
    <row r="346" customFormat="false" ht="15.4" hidden="false" customHeight="tru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1"/>
    </row>
    <row r="347" customFormat="false" ht="15.4" hidden="false" customHeight="tru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1"/>
    </row>
    <row r="348" customFormat="false" ht="15.4" hidden="false" customHeight="tru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1"/>
    </row>
    <row r="349" customFormat="false" ht="15.4" hidden="false" customHeight="tru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1"/>
    </row>
    <row r="350" customFormat="false" ht="15.4" hidden="false" customHeight="tru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1"/>
    </row>
    <row r="351" customFormat="false" ht="15.4" hidden="false" customHeight="tru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1"/>
    </row>
    <row r="352" customFormat="false" ht="15.4" hidden="false" customHeight="tru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1"/>
    </row>
    <row r="353" customFormat="false" ht="15.4" hidden="false" customHeight="tru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1"/>
    </row>
    <row r="354" customFormat="false" ht="15.4" hidden="false" customHeight="tru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1"/>
    </row>
    <row r="355" customFormat="false" ht="15.4" hidden="false" customHeight="tru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1"/>
    </row>
    <row r="356" customFormat="false" ht="15.4" hidden="false" customHeight="tru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1"/>
    </row>
    <row r="357" customFormat="false" ht="15.4" hidden="false" customHeight="tru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1"/>
    </row>
    <row r="358" customFormat="false" ht="15.4" hidden="false" customHeight="tru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1"/>
    </row>
    <row r="359" customFormat="false" ht="15.4" hidden="false" customHeight="tru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1"/>
    </row>
    <row r="360" customFormat="false" ht="15.4" hidden="false" customHeight="tru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1"/>
    </row>
    <row r="361" customFormat="false" ht="15.4" hidden="false" customHeight="tru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1"/>
    </row>
    <row r="362" customFormat="false" ht="15.4" hidden="false" customHeight="tru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1"/>
    </row>
    <row r="363" customFormat="false" ht="15.4" hidden="false" customHeight="tru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1"/>
    </row>
    <row r="364" customFormat="false" ht="15.4" hidden="false" customHeight="tru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1"/>
    </row>
    <row r="365" customFormat="false" ht="15.4" hidden="false" customHeight="tru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1"/>
    </row>
    <row r="366" customFormat="false" ht="15.4" hidden="false" customHeight="tru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1"/>
    </row>
    <row r="367" customFormat="false" ht="15.4" hidden="false" customHeight="tru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1"/>
    </row>
    <row r="368" customFormat="false" ht="15.4" hidden="false" customHeight="tru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1"/>
    </row>
    <row r="369" customFormat="false" ht="15.4" hidden="false" customHeight="tru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1"/>
    </row>
    <row r="370" customFormat="false" ht="15.4" hidden="false" customHeight="tru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1"/>
    </row>
    <row r="371" customFormat="false" ht="15.4" hidden="false" customHeight="tru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1"/>
    </row>
    <row r="372" customFormat="false" ht="15.4" hidden="false" customHeight="tru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1"/>
    </row>
    <row r="373" customFormat="false" ht="15.4" hidden="false" customHeight="tru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1"/>
    </row>
    <row r="374" customFormat="false" ht="15.4" hidden="false" customHeight="tru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1"/>
    </row>
    <row r="375" customFormat="false" ht="15.4" hidden="false" customHeight="tru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1"/>
    </row>
    <row r="376" customFormat="false" ht="15.4" hidden="false" customHeight="tru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1"/>
    </row>
    <row r="377" customFormat="false" ht="15.4" hidden="false" customHeight="tru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1"/>
    </row>
    <row r="378" customFormat="false" ht="15.4" hidden="false" customHeight="tru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1"/>
    </row>
    <row r="379" customFormat="false" ht="15.4" hidden="false" customHeight="tru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1"/>
    </row>
    <row r="380" customFormat="false" ht="15.4" hidden="false" customHeight="tru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1"/>
    </row>
    <row r="381" customFormat="false" ht="15.4" hidden="false" customHeight="tru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1"/>
    </row>
    <row r="382" customFormat="false" ht="15.4" hidden="false" customHeight="tru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1"/>
    </row>
    <row r="383" customFormat="false" ht="15.4" hidden="false" customHeight="tru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1"/>
    </row>
    <row r="384" customFormat="false" ht="15.4" hidden="false" customHeight="tru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1"/>
    </row>
    <row r="385" customFormat="false" ht="15.4" hidden="false" customHeight="tru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1"/>
    </row>
    <row r="386" customFormat="false" ht="15.4" hidden="false" customHeight="tru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1"/>
    </row>
    <row r="387" customFormat="false" ht="15.4" hidden="false" customHeight="tru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1"/>
    </row>
    <row r="388" customFormat="false" ht="15.4" hidden="false" customHeight="tru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1"/>
    </row>
    <row r="389" customFormat="false" ht="15.4" hidden="false" customHeight="tru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1"/>
    </row>
    <row r="390" customFormat="false" ht="15.4" hidden="false" customHeight="tru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1"/>
    </row>
    <row r="391" customFormat="false" ht="15.4" hidden="false" customHeight="tru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1"/>
    </row>
    <row r="392" customFormat="false" ht="15.4" hidden="false" customHeight="tru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1"/>
    </row>
    <row r="393" customFormat="false" ht="15.4" hidden="false" customHeight="tru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1"/>
    </row>
    <row r="394" customFormat="false" ht="15.4" hidden="false" customHeight="tru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1"/>
    </row>
    <row r="395" customFormat="false" ht="15.4" hidden="false" customHeight="tru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1"/>
    </row>
    <row r="396" customFormat="false" ht="15.4" hidden="false" customHeight="tru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1"/>
    </row>
    <row r="397" customFormat="false" ht="15.4" hidden="false" customHeight="tru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1"/>
    </row>
    <row r="398" customFormat="false" ht="15.4" hidden="false" customHeight="tru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1"/>
    </row>
    <row r="399" customFormat="false" ht="15.4" hidden="false" customHeight="tru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1"/>
    </row>
    <row r="400" customFormat="false" ht="15.4" hidden="false" customHeight="tru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1"/>
    </row>
    <row r="401" customFormat="false" ht="15.4" hidden="false" customHeight="tru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1"/>
    </row>
    <row r="402" customFormat="false" ht="15.4" hidden="false" customHeight="tru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1"/>
    </row>
    <row r="403" customFormat="false" ht="15.4" hidden="false" customHeight="tru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1"/>
    </row>
    <row r="404" customFormat="false" ht="15.4" hidden="false" customHeight="tru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1"/>
    </row>
    <row r="405" customFormat="false" ht="15.4" hidden="false" customHeight="tru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1"/>
    </row>
    <row r="406" customFormat="false" ht="15.4" hidden="false" customHeight="tru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1"/>
    </row>
    <row r="407" customFormat="false" ht="15.4" hidden="false" customHeight="tru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1"/>
    </row>
    <row r="408" customFormat="false" ht="15.4" hidden="false" customHeight="tru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1"/>
    </row>
    <row r="409" customFormat="false" ht="15.4" hidden="false" customHeight="tru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1"/>
    </row>
    <row r="410" customFormat="false" ht="15.4" hidden="false" customHeight="tru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1"/>
    </row>
    <row r="411" customFormat="false" ht="15.4" hidden="false" customHeight="tru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1"/>
    </row>
    <row r="412" customFormat="false" ht="15.4" hidden="false" customHeight="tru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1"/>
    </row>
    <row r="413" customFormat="false" ht="15.4" hidden="false" customHeight="tru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1"/>
    </row>
    <row r="414" customFormat="false" ht="15.4" hidden="false" customHeight="tru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1"/>
    </row>
    <row r="415" customFormat="false" ht="15.4" hidden="false" customHeight="tru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1"/>
    </row>
    <row r="416" customFormat="false" ht="15.4" hidden="false" customHeight="tru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1"/>
    </row>
    <row r="417" customFormat="false" ht="15.4" hidden="false" customHeight="tru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1"/>
    </row>
    <row r="418" customFormat="false" ht="15.4" hidden="false" customHeight="tru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1"/>
    </row>
    <row r="419" customFormat="false" ht="15.4" hidden="false" customHeight="tru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1"/>
    </row>
    <row r="420" customFormat="false" ht="15.4" hidden="false" customHeight="tru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1"/>
    </row>
    <row r="421" customFormat="false" ht="15.4" hidden="false" customHeight="tru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1"/>
    </row>
    <row r="422" customFormat="false" ht="15.4" hidden="false" customHeight="tru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1"/>
    </row>
    <row r="423" customFormat="false" ht="15.4" hidden="false" customHeight="tru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1"/>
    </row>
    <row r="424" customFormat="false" ht="15.4" hidden="false" customHeight="tru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1"/>
    </row>
    <row r="425" customFormat="false" ht="15.4" hidden="false" customHeight="tru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1"/>
    </row>
    <row r="426" customFormat="false" ht="15.4" hidden="false" customHeight="tru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1"/>
    </row>
    <row r="427" customFormat="false" ht="15.4" hidden="false" customHeight="tru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1"/>
    </row>
    <row r="428" customFormat="false" ht="15.4" hidden="false" customHeight="tru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1"/>
    </row>
    <row r="429" customFormat="false" ht="15.4" hidden="false" customHeight="tru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1"/>
    </row>
    <row r="430" customFormat="false" ht="15.4" hidden="false" customHeight="tru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1"/>
    </row>
    <row r="431" customFormat="false" ht="15.4" hidden="false" customHeight="tru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1"/>
    </row>
    <row r="432" customFormat="false" ht="15.4" hidden="false" customHeight="tru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1"/>
    </row>
    <row r="433" customFormat="false" ht="15.4" hidden="false" customHeight="tru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1"/>
    </row>
    <row r="434" customFormat="false" ht="15.4" hidden="false" customHeight="tru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1"/>
    </row>
    <row r="435" customFormat="false" ht="15.4" hidden="false" customHeight="tru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1"/>
    </row>
    <row r="436" customFormat="false" ht="15.4" hidden="false" customHeight="tru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1"/>
    </row>
    <row r="437" customFormat="false" ht="15.4" hidden="false" customHeight="tru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1"/>
    </row>
    <row r="438" customFormat="false" ht="15.4" hidden="false" customHeight="tru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1"/>
    </row>
    <row r="439" customFormat="false" ht="15.4" hidden="false" customHeight="tru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1"/>
    </row>
    <row r="440" customFormat="false" ht="15.4" hidden="false" customHeight="tru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1"/>
    </row>
    <row r="441" customFormat="false" ht="15.4" hidden="false" customHeight="tru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1"/>
    </row>
    <row r="442" customFormat="false" ht="15.4" hidden="false" customHeight="tru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1"/>
    </row>
    <row r="443" customFormat="false" ht="15.4" hidden="false" customHeight="tru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1"/>
    </row>
    <row r="444" customFormat="false" ht="15.4" hidden="false" customHeight="tru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1"/>
    </row>
    <row r="445" customFormat="false" ht="15.4" hidden="false" customHeight="tru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1"/>
    </row>
    <row r="446" customFormat="false" ht="15.4" hidden="false" customHeight="tru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1"/>
    </row>
    <row r="447" customFormat="false" ht="15.4" hidden="false" customHeight="tru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1"/>
    </row>
    <row r="448" customFormat="false" ht="15.4" hidden="false" customHeight="tru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1"/>
    </row>
    <row r="449" customFormat="false" ht="15.4" hidden="false" customHeight="tru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1"/>
    </row>
    <row r="450" customFormat="false" ht="15.4" hidden="false" customHeight="tru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1"/>
    </row>
    <row r="451" customFormat="false" ht="15.4" hidden="false" customHeight="tru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1"/>
    </row>
    <row r="452" customFormat="false" ht="15.4" hidden="false" customHeight="tru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1"/>
    </row>
    <row r="453" customFormat="false" ht="15.4" hidden="false" customHeight="tru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1"/>
    </row>
    <row r="454" customFormat="false" ht="15.4" hidden="false" customHeight="tru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1"/>
    </row>
    <row r="455" customFormat="false" ht="15.4" hidden="false" customHeight="tru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1"/>
    </row>
    <row r="456" customFormat="false" ht="15.4" hidden="false" customHeight="tru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1"/>
    </row>
    <row r="457" customFormat="false" ht="15.4" hidden="false" customHeight="tru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1"/>
    </row>
    <row r="458" customFormat="false" ht="15.4" hidden="false" customHeight="tru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1"/>
    </row>
    <row r="459" customFormat="false" ht="15.4" hidden="false" customHeight="tru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1"/>
    </row>
    <row r="460" customFormat="false" ht="15.4" hidden="false" customHeight="tru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1"/>
    </row>
    <row r="461" customFormat="false" ht="15.4" hidden="false" customHeight="tru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1"/>
    </row>
    <row r="462" customFormat="false" ht="15.4" hidden="false" customHeight="tru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1"/>
    </row>
    <row r="463" customFormat="false" ht="15.4" hidden="false" customHeight="tru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1"/>
    </row>
    <row r="464" customFormat="false" ht="15.4" hidden="false" customHeight="tru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1"/>
    </row>
    <row r="465" customFormat="false" ht="15.4" hidden="false" customHeight="tru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1"/>
    </row>
    <row r="466" customFormat="false" ht="15.4" hidden="false" customHeight="tru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1"/>
    </row>
    <row r="467" customFormat="false" ht="15.4" hidden="false" customHeight="tru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1"/>
    </row>
    <row r="468" customFormat="false" ht="15.4" hidden="false" customHeight="tru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1"/>
    </row>
    <row r="469" customFormat="false" ht="15.4" hidden="false" customHeight="tru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1"/>
    </row>
    <row r="470" customFormat="false" ht="15.4" hidden="false" customHeight="tru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1"/>
    </row>
    <row r="471" customFormat="false" ht="15.4" hidden="false" customHeight="tru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1"/>
    </row>
    <row r="472" customFormat="false" ht="15.4" hidden="false" customHeight="tru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1"/>
    </row>
    <row r="473" customFormat="false" ht="15.4" hidden="false" customHeight="tru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1"/>
    </row>
    <row r="474" customFormat="false" ht="15.4" hidden="false" customHeight="tru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1"/>
    </row>
    <row r="475" customFormat="false" ht="15.4" hidden="false" customHeight="tru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1"/>
    </row>
    <row r="476" customFormat="false" ht="15.4" hidden="false" customHeight="tru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1"/>
    </row>
    <row r="477" customFormat="false" ht="15.4" hidden="false" customHeight="tru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1"/>
    </row>
    <row r="478" customFormat="false" ht="15.4" hidden="false" customHeight="tru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1"/>
    </row>
    <row r="479" customFormat="false" ht="15.4" hidden="false" customHeight="tru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1"/>
    </row>
    <row r="480" customFormat="false" ht="15.4" hidden="false" customHeight="tru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1"/>
    </row>
    <row r="481" customFormat="false" ht="15.4" hidden="false" customHeight="tru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1"/>
    </row>
    <row r="482" customFormat="false" ht="15.4" hidden="false" customHeight="tru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1"/>
    </row>
    <row r="483" customFormat="false" ht="15.4" hidden="false" customHeight="tru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1"/>
    </row>
    <row r="484" customFormat="false" ht="15.4" hidden="false" customHeight="tru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1"/>
    </row>
    <row r="485" customFormat="false" ht="15.4" hidden="false" customHeight="tru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1"/>
    </row>
    <row r="486" customFormat="false" ht="15.4" hidden="false" customHeight="tru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1"/>
    </row>
    <row r="487" customFormat="false" ht="15.4" hidden="false" customHeight="tru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1"/>
    </row>
    <row r="488" customFormat="false" ht="15.4" hidden="false" customHeight="tru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1"/>
    </row>
    <row r="489" customFormat="false" ht="15.4" hidden="false" customHeight="tru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1"/>
    </row>
    <row r="490" customFormat="false" ht="15.4" hidden="false" customHeight="tru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1"/>
    </row>
    <row r="491" customFormat="false" ht="15.4" hidden="false" customHeight="tru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1"/>
    </row>
    <row r="492" customFormat="false" ht="15.4" hidden="false" customHeight="tru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1"/>
    </row>
    <row r="493" customFormat="false" ht="15.4" hidden="false" customHeight="tru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1"/>
    </row>
    <row r="494" customFormat="false" ht="15.4" hidden="false" customHeight="tru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1"/>
    </row>
    <row r="495" customFormat="false" ht="15.4" hidden="false" customHeight="tru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1"/>
    </row>
    <row r="496" customFormat="false" ht="15.4" hidden="false" customHeight="tru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1"/>
    </row>
    <row r="497" customFormat="false" ht="15.4" hidden="false" customHeight="tru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1"/>
    </row>
    <row r="498" customFormat="false" ht="15.4" hidden="false" customHeight="tru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1"/>
    </row>
    <row r="499" customFormat="false" ht="15.4" hidden="false" customHeight="tru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1"/>
    </row>
    <row r="500" customFormat="false" ht="15.4" hidden="false" customHeight="tru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1"/>
    </row>
    <row r="501" customFormat="false" ht="15.4" hidden="false" customHeight="tru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1"/>
    </row>
    <row r="502" customFormat="false" ht="15.4" hidden="false" customHeight="tru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1"/>
    </row>
    <row r="503" customFormat="false" ht="15.4" hidden="false" customHeight="tru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1"/>
    </row>
    <row r="504" customFormat="false" ht="15.4" hidden="false" customHeight="tru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1"/>
    </row>
    <row r="505" customFormat="false" ht="15.4" hidden="false" customHeight="tru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1"/>
    </row>
    <row r="506" customFormat="false" ht="15.4" hidden="false" customHeight="tru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1"/>
    </row>
    <row r="507" customFormat="false" ht="15.4" hidden="false" customHeight="tru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1"/>
    </row>
    <row r="508" customFormat="false" ht="15.4" hidden="false" customHeight="tru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1"/>
    </row>
    <row r="509" customFormat="false" ht="15.4" hidden="false" customHeight="tru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1"/>
    </row>
    <row r="510" customFormat="false" ht="15.4" hidden="false" customHeight="tru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1"/>
    </row>
    <row r="511" customFormat="false" ht="15.4" hidden="false" customHeight="tru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1"/>
    </row>
    <row r="512" customFormat="false" ht="15.4" hidden="false" customHeight="tru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1"/>
    </row>
    <row r="513" customFormat="false" ht="15.4" hidden="false" customHeight="tru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1"/>
    </row>
    <row r="514" customFormat="false" ht="15.4" hidden="false" customHeight="tru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1"/>
    </row>
    <row r="515" customFormat="false" ht="15.4" hidden="false" customHeight="tru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1"/>
    </row>
    <row r="516" customFormat="false" ht="15.4" hidden="false" customHeight="tru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1"/>
    </row>
    <row r="517" customFormat="false" ht="15.4" hidden="false" customHeight="tru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1"/>
    </row>
    <row r="518" customFormat="false" ht="15.4" hidden="false" customHeight="tru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1"/>
    </row>
    <row r="519" customFormat="false" ht="15.4" hidden="false" customHeight="tru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1"/>
    </row>
    <row r="520" customFormat="false" ht="15.4" hidden="false" customHeight="tru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1"/>
    </row>
    <row r="521" customFormat="false" ht="15.4" hidden="false" customHeight="tru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1"/>
    </row>
    <row r="522" customFormat="false" ht="15.4" hidden="false" customHeight="tru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1"/>
    </row>
    <row r="523" customFormat="false" ht="15.4" hidden="false" customHeight="tru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1"/>
    </row>
    <row r="524" customFormat="false" ht="15.4" hidden="false" customHeight="tru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1"/>
    </row>
    <row r="525" customFormat="false" ht="15.4" hidden="false" customHeight="tru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1"/>
    </row>
    <row r="526" customFormat="false" ht="15.4" hidden="false" customHeight="tru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1"/>
    </row>
    <row r="527" customFormat="false" ht="15.4" hidden="false" customHeight="tru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1"/>
    </row>
    <row r="528" customFormat="false" ht="15.4" hidden="false" customHeight="tru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1"/>
    </row>
    <row r="529" customFormat="false" ht="15.4" hidden="false" customHeight="tru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1"/>
    </row>
    <row r="530" customFormat="false" ht="15.4" hidden="false" customHeight="tru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1"/>
    </row>
    <row r="531" customFormat="false" ht="15.4" hidden="false" customHeight="tru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1"/>
    </row>
    <row r="532" customFormat="false" ht="15.4" hidden="false" customHeight="tru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1"/>
    </row>
    <row r="533" customFormat="false" ht="15.4" hidden="false" customHeight="tru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1"/>
    </row>
    <row r="534" customFormat="false" ht="15.4" hidden="false" customHeight="tru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1"/>
    </row>
    <row r="535" customFormat="false" ht="15.4" hidden="false" customHeight="tru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1"/>
    </row>
    <row r="536" customFormat="false" ht="15.4" hidden="false" customHeight="tru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1"/>
    </row>
    <row r="537" customFormat="false" ht="15.4" hidden="false" customHeight="tru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1"/>
    </row>
    <row r="538" customFormat="false" ht="15.4" hidden="false" customHeight="tru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1"/>
    </row>
    <row r="539" customFormat="false" ht="15.4" hidden="false" customHeight="tru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1"/>
    </row>
    <row r="540" customFormat="false" ht="15.4" hidden="false" customHeight="tru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1"/>
    </row>
    <row r="541" customFormat="false" ht="15.4" hidden="false" customHeight="tru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1"/>
    </row>
    <row r="542" customFormat="false" ht="15.4" hidden="false" customHeight="tru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1"/>
    </row>
    <row r="543" customFormat="false" ht="15.4" hidden="false" customHeight="tru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1"/>
    </row>
    <row r="544" customFormat="false" ht="15.4" hidden="false" customHeight="tru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1"/>
    </row>
    <row r="545" customFormat="false" ht="15.4" hidden="false" customHeight="tru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1"/>
    </row>
    <row r="546" customFormat="false" ht="15.4" hidden="false" customHeight="tru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1"/>
    </row>
    <row r="547" customFormat="false" ht="15.4" hidden="false" customHeight="tru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1"/>
    </row>
    <row r="548" customFormat="false" ht="15.4" hidden="false" customHeight="tru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1"/>
    </row>
    <row r="549" customFormat="false" ht="15.4" hidden="false" customHeight="tru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1"/>
    </row>
    <row r="550" customFormat="false" ht="15.4" hidden="false" customHeight="tru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1"/>
    </row>
    <row r="551" customFormat="false" ht="15.4" hidden="false" customHeight="tru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1"/>
    </row>
    <row r="552" customFormat="false" ht="15.4" hidden="false" customHeight="tru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1"/>
    </row>
    <row r="553" customFormat="false" ht="15.4" hidden="false" customHeight="tru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1"/>
    </row>
    <row r="554" customFormat="false" ht="15.4" hidden="false" customHeight="tru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1"/>
    </row>
    <row r="555" customFormat="false" ht="15.4" hidden="false" customHeight="tru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1"/>
    </row>
    <row r="556" customFormat="false" ht="15.4" hidden="false" customHeight="tru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1"/>
    </row>
    <row r="557" customFormat="false" ht="15.4" hidden="false" customHeight="tru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1"/>
    </row>
    <row r="558" customFormat="false" ht="15.4" hidden="false" customHeight="tru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1"/>
    </row>
    <row r="559" customFormat="false" ht="15.4" hidden="false" customHeight="tru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1"/>
    </row>
    <row r="560" customFormat="false" ht="15.4" hidden="false" customHeight="tru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1"/>
    </row>
    <row r="561" customFormat="false" ht="15.4" hidden="false" customHeight="tru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1"/>
    </row>
    <row r="562" customFormat="false" ht="15.4" hidden="false" customHeight="tru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1"/>
    </row>
    <row r="563" customFormat="false" ht="15.4" hidden="false" customHeight="tru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1"/>
    </row>
    <row r="564" customFormat="false" ht="15.4" hidden="false" customHeight="tru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1"/>
    </row>
    <row r="565" customFormat="false" ht="15.4" hidden="false" customHeight="tru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1"/>
    </row>
    <row r="566" customFormat="false" ht="15.4" hidden="false" customHeight="tru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1"/>
    </row>
    <row r="567" customFormat="false" ht="15.4" hidden="false" customHeight="tru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1"/>
    </row>
    <row r="568" customFormat="false" ht="15.4" hidden="false" customHeight="tru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1"/>
    </row>
    <row r="569" customFormat="false" ht="15.4" hidden="false" customHeight="tru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1"/>
    </row>
    <row r="570" customFormat="false" ht="15.4" hidden="false" customHeight="tru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1"/>
    </row>
    <row r="571" customFormat="false" ht="15.4" hidden="false" customHeight="tru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1"/>
    </row>
    <row r="572" customFormat="false" ht="15.4" hidden="false" customHeight="tru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1"/>
    </row>
    <row r="573" customFormat="false" ht="15.4" hidden="false" customHeight="tru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1"/>
    </row>
    <row r="574" customFormat="false" ht="15.4" hidden="false" customHeight="tru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1"/>
    </row>
    <row r="575" customFormat="false" ht="15.4" hidden="false" customHeight="tru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1"/>
    </row>
    <row r="576" customFormat="false" ht="15.4" hidden="false" customHeight="tru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1"/>
    </row>
    <row r="577" customFormat="false" ht="15.4" hidden="false" customHeight="tru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1"/>
    </row>
    <row r="578" customFormat="false" ht="15.4" hidden="false" customHeight="tru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1"/>
    </row>
    <row r="579" customFormat="false" ht="15.4" hidden="false" customHeight="tru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1"/>
    </row>
    <row r="580" customFormat="false" ht="15.4" hidden="false" customHeight="tru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1"/>
    </row>
    <row r="581" customFormat="false" ht="15.4" hidden="false" customHeight="tru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1"/>
    </row>
    <row r="582" customFormat="false" ht="15.4" hidden="false" customHeight="tru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1"/>
    </row>
    <row r="583" customFormat="false" ht="15.4" hidden="false" customHeight="tru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1"/>
    </row>
    <row r="584" customFormat="false" ht="15.4" hidden="false" customHeight="tru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1"/>
    </row>
    <row r="585" customFormat="false" ht="15.4" hidden="false" customHeight="tru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1"/>
    </row>
    <row r="586" customFormat="false" ht="15.4" hidden="false" customHeight="tru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1"/>
    </row>
    <row r="587" customFormat="false" ht="15.4" hidden="false" customHeight="tru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1"/>
    </row>
    <row r="588" customFormat="false" ht="15.4" hidden="false" customHeight="tru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1"/>
    </row>
    <row r="589" customFormat="false" ht="15.4" hidden="false" customHeight="tru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1"/>
    </row>
    <row r="590" customFormat="false" ht="15.4" hidden="false" customHeight="tru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1"/>
    </row>
    <row r="591" customFormat="false" ht="15.4" hidden="false" customHeight="tru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1"/>
    </row>
    <row r="592" customFormat="false" ht="15.4" hidden="false" customHeight="tru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1"/>
    </row>
    <row r="593" customFormat="false" ht="15.4" hidden="false" customHeight="tru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1"/>
    </row>
    <row r="594" customFormat="false" ht="15.4" hidden="false" customHeight="tru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1"/>
    </row>
    <row r="595" customFormat="false" ht="15.4" hidden="false" customHeight="tru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1"/>
    </row>
    <row r="596" customFormat="false" ht="15.4" hidden="false" customHeight="tru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1"/>
    </row>
    <row r="597" customFormat="false" ht="15.4" hidden="false" customHeight="tru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1"/>
    </row>
    <row r="598" customFormat="false" ht="15.4" hidden="false" customHeight="tru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1"/>
    </row>
    <row r="599" customFormat="false" ht="15.4" hidden="false" customHeight="tru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1"/>
    </row>
    <row r="600" customFormat="false" ht="15.4" hidden="false" customHeight="tru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1"/>
    </row>
    <row r="601" customFormat="false" ht="15.4" hidden="false" customHeight="tru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1"/>
    </row>
    <row r="602" customFormat="false" ht="15.4" hidden="false" customHeight="tru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1"/>
    </row>
    <row r="603" customFormat="false" ht="15.4" hidden="false" customHeight="tru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1"/>
    </row>
    <row r="604" customFormat="false" ht="15.4" hidden="false" customHeight="tru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1"/>
    </row>
    <row r="605" customFormat="false" ht="15.4" hidden="false" customHeight="tru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1"/>
    </row>
    <row r="606" customFormat="false" ht="15.4" hidden="false" customHeight="tru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1"/>
    </row>
    <row r="607" customFormat="false" ht="15.4" hidden="false" customHeight="tru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1"/>
    </row>
    <row r="608" customFormat="false" ht="15.4" hidden="false" customHeight="tru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1"/>
    </row>
    <row r="609" customFormat="false" ht="15.4" hidden="false" customHeight="tru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1"/>
    </row>
    <row r="610" customFormat="false" ht="15.4" hidden="false" customHeight="tru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1"/>
    </row>
    <row r="611" customFormat="false" ht="15.4" hidden="false" customHeight="tru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1"/>
    </row>
    <row r="612" customFormat="false" ht="15.4" hidden="false" customHeight="tru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1"/>
    </row>
    <row r="613" customFormat="false" ht="15.4" hidden="false" customHeight="tru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1"/>
    </row>
    <row r="614" customFormat="false" ht="15.4" hidden="false" customHeight="tru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1"/>
    </row>
    <row r="615" customFormat="false" ht="15.4" hidden="false" customHeight="tru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1"/>
    </row>
    <row r="616" customFormat="false" ht="15.4" hidden="false" customHeight="tru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1"/>
    </row>
    <row r="617" customFormat="false" ht="15.4" hidden="false" customHeight="tru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1"/>
    </row>
    <row r="618" customFormat="false" ht="15.4" hidden="false" customHeight="tru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1"/>
    </row>
    <row r="619" customFormat="false" ht="15.4" hidden="false" customHeight="tru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1"/>
    </row>
    <row r="620" customFormat="false" ht="15.4" hidden="false" customHeight="tru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1"/>
    </row>
    <row r="621" customFormat="false" ht="15.4" hidden="false" customHeight="tru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1"/>
    </row>
    <row r="622" customFormat="false" ht="15.4" hidden="false" customHeight="tru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1"/>
    </row>
    <row r="623" customFormat="false" ht="15.4" hidden="false" customHeight="tru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1"/>
    </row>
    <row r="624" customFormat="false" ht="15.4" hidden="false" customHeight="tru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1"/>
    </row>
    <row r="625" customFormat="false" ht="15.4" hidden="false" customHeight="tru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1"/>
    </row>
    <row r="626" customFormat="false" ht="15.4" hidden="false" customHeight="tru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1"/>
    </row>
    <row r="627" customFormat="false" ht="15.4" hidden="false" customHeight="tru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1"/>
    </row>
    <row r="628" customFormat="false" ht="15.4" hidden="false" customHeight="tru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1"/>
    </row>
    <row r="629" customFormat="false" ht="15.4" hidden="false" customHeight="tru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1"/>
    </row>
    <row r="630" customFormat="false" ht="15.4" hidden="false" customHeight="tru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1"/>
    </row>
    <row r="631" customFormat="false" ht="15.4" hidden="false" customHeight="tru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1"/>
    </row>
    <row r="632" customFormat="false" ht="15.4" hidden="false" customHeight="tru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1"/>
    </row>
    <row r="633" customFormat="false" ht="15.4" hidden="false" customHeight="tru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1"/>
    </row>
    <row r="634" customFormat="false" ht="15.4" hidden="false" customHeight="tru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1"/>
    </row>
    <row r="635" customFormat="false" ht="15.4" hidden="false" customHeight="tru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1"/>
    </row>
    <row r="636" customFormat="false" ht="15.4" hidden="false" customHeight="tru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1"/>
    </row>
    <row r="637" customFormat="false" ht="15.4" hidden="false" customHeight="tru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1"/>
    </row>
    <row r="638" customFormat="false" ht="15.4" hidden="false" customHeight="tru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1"/>
    </row>
    <row r="639" customFormat="false" ht="15.4" hidden="false" customHeight="tru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1"/>
    </row>
    <row r="640" customFormat="false" ht="15.4" hidden="false" customHeight="tru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1"/>
    </row>
    <row r="641" customFormat="false" ht="15.4" hidden="false" customHeight="tru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1"/>
    </row>
    <row r="642" customFormat="false" ht="15.4" hidden="false" customHeight="tru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1"/>
    </row>
    <row r="643" customFormat="false" ht="15.4" hidden="false" customHeight="tru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1"/>
    </row>
    <row r="644" customFormat="false" ht="15.4" hidden="false" customHeight="tru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1"/>
    </row>
    <row r="645" customFormat="false" ht="15.4" hidden="false" customHeight="tru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1"/>
    </row>
    <row r="646" customFormat="false" ht="15.4" hidden="false" customHeight="tru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1"/>
    </row>
    <row r="647" customFormat="false" ht="15.4" hidden="false" customHeight="tru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1"/>
    </row>
    <row r="648" customFormat="false" ht="15.4" hidden="false" customHeight="tru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1"/>
    </row>
    <row r="649" customFormat="false" ht="15.4" hidden="false" customHeight="tru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1"/>
    </row>
    <row r="650" customFormat="false" ht="15.4" hidden="false" customHeight="tru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1"/>
    </row>
    <row r="651" customFormat="false" ht="15.4" hidden="false" customHeight="tru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1"/>
    </row>
    <row r="652" customFormat="false" ht="15.4" hidden="false" customHeight="tru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1"/>
    </row>
    <row r="653" customFormat="false" ht="15.4" hidden="false" customHeight="tru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1"/>
    </row>
    <row r="654" customFormat="false" ht="15.4" hidden="false" customHeight="tru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1"/>
    </row>
    <row r="655" customFormat="false" ht="15.4" hidden="false" customHeight="tru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1"/>
    </row>
    <row r="656" customFormat="false" ht="15.4" hidden="false" customHeight="tru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1"/>
    </row>
    <row r="657" customFormat="false" ht="15.4" hidden="false" customHeight="tru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1"/>
    </row>
    <row r="658" customFormat="false" ht="15.4" hidden="false" customHeight="tru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1"/>
    </row>
    <row r="659" customFormat="false" ht="15.4" hidden="false" customHeight="tru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1"/>
    </row>
    <row r="660" customFormat="false" ht="15.4" hidden="false" customHeight="tru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1"/>
    </row>
    <row r="661" customFormat="false" ht="15.4" hidden="false" customHeight="tru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1"/>
    </row>
    <row r="662" customFormat="false" ht="15.4" hidden="false" customHeight="tru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1"/>
    </row>
    <row r="663" customFormat="false" ht="15.4" hidden="false" customHeight="tru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1"/>
    </row>
    <row r="664" customFormat="false" ht="15.4" hidden="false" customHeight="tru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1"/>
    </row>
    <row r="665" customFormat="false" ht="15.4" hidden="false" customHeight="tru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1"/>
    </row>
    <row r="666" customFormat="false" ht="15.4" hidden="false" customHeight="tru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1"/>
    </row>
    <row r="667" customFormat="false" ht="15.4" hidden="false" customHeight="tru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1"/>
    </row>
    <row r="668" customFormat="false" ht="15.4" hidden="false" customHeight="tru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1"/>
    </row>
    <row r="669" customFormat="false" ht="15.4" hidden="false" customHeight="tru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1"/>
    </row>
    <row r="670" customFormat="false" ht="15.4" hidden="false" customHeight="tru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1"/>
    </row>
    <row r="671" customFormat="false" ht="15.4" hidden="false" customHeight="tru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1"/>
    </row>
    <row r="672" customFormat="false" ht="15.4" hidden="false" customHeight="tru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1"/>
    </row>
    <row r="673" customFormat="false" ht="15.4" hidden="false" customHeight="tru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1"/>
    </row>
    <row r="674" customFormat="false" ht="15.4" hidden="false" customHeight="tru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1"/>
    </row>
    <row r="675" customFormat="false" ht="15.4" hidden="false" customHeight="tru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1"/>
    </row>
    <row r="676" customFormat="false" ht="15.4" hidden="false" customHeight="tru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1"/>
    </row>
    <row r="677" customFormat="false" ht="15.4" hidden="false" customHeight="tru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1"/>
    </row>
    <row r="678" customFormat="false" ht="15.4" hidden="false" customHeight="tru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1"/>
    </row>
    <row r="679" customFormat="false" ht="15.4" hidden="false" customHeight="tru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1"/>
    </row>
    <row r="680" customFormat="false" ht="15.4" hidden="false" customHeight="tru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1"/>
    </row>
    <row r="681" customFormat="false" ht="15.4" hidden="false" customHeight="tru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1"/>
    </row>
    <row r="682" customFormat="false" ht="15.4" hidden="false" customHeight="tru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1"/>
    </row>
    <row r="683" customFormat="false" ht="15.4" hidden="false" customHeight="tru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1"/>
    </row>
    <row r="684" customFormat="false" ht="15.4" hidden="false" customHeight="tru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1"/>
    </row>
    <row r="685" customFormat="false" ht="15.4" hidden="false" customHeight="tru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1"/>
    </row>
    <row r="686" customFormat="false" ht="15.4" hidden="false" customHeight="tru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1"/>
    </row>
    <row r="687" customFormat="false" ht="15.4" hidden="false" customHeight="tru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1"/>
    </row>
    <row r="688" customFormat="false" ht="15.4" hidden="false" customHeight="tru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1"/>
    </row>
    <row r="689" customFormat="false" ht="15.4" hidden="false" customHeight="tru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1"/>
    </row>
    <row r="690" customFormat="false" ht="15.4" hidden="false" customHeight="tru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1"/>
    </row>
    <row r="691" customFormat="false" ht="15.4" hidden="false" customHeight="tru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1"/>
    </row>
    <row r="692" customFormat="false" ht="15.4" hidden="false" customHeight="tru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1"/>
    </row>
    <row r="693" customFormat="false" ht="15.4" hidden="false" customHeight="tru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1"/>
    </row>
    <row r="694" customFormat="false" ht="15.4" hidden="false" customHeight="tru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1"/>
    </row>
    <row r="695" customFormat="false" ht="15.4" hidden="false" customHeight="tru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1"/>
    </row>
    <row r="696" customFormat="false" ht="15.4" hidden="false" customHeight="tru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1"/>
    </row>
    <row r="697" customFormat="false" ht="15.4" hidden="false" customHeight="tru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1"/>
    </row>
    <row r="698" customFormat="false" ht="15.4" hidden="false" customHeight="tru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1"/>
    </row>
    <row r="699" customFormat="false" ht="15.4" hidden="false" customHeight="tru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1"/>
    </row>
    <row r="700" customFormat="false" ht="15.4" hidden="false" customHeight="tru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1"/>
    </row>
    <row r="701" customFormat="false" ht="15.4" hidden="false" customHeight="tru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1"/>
    </row>
    <row r="702" customFormat="false" ht="15.4" hidden="false" customHeight="tru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1"/>
    </row>
    <row r="703" customFormat="false" ht="15.4" hidden="false" customHeight="tru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1"/>
    </row>
    <row r="704" customFormat="false" ht="15.4" hidden="false" customHeight="tru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1"/>
    </row>
    <row r="705" customFormat="false" ht="15.4" hidden="false" customHeight="tru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1"/>
    </row>
    <row r="706" customFormat="false" ht="15.4" hidden="false" customHeight="tru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1"/>
    </row>
    <row r="707" customFormat="false" ht="15.4" hidden="false" customHeight="tru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1"/>
    </row>
    <row r="708" customFormat="false" ht="15.4" hidden="false" customHeight="tru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1"/>
    </row>
    <row r="709" customFormat="false" ht="15.4" hidden="false" customHeight="tru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1"/>
    </row>
    <row r="710" customFormat="false" ht="15.4" hidden="false" customHeight="tru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1"/>
    </row>
    <row r="711" customFormat="false" ht="15.4" hidden="false" customHeight="tru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1"/>
    </row>
    <row r="712" customFormat="false" ht="15.4" hidden="false" customHeight="tru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1"/>
    </row>
    <row r="713" customFormat="false" ht="15.4" hidden="false" customHeight="tru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1"/>
    </row>
    <row r="714" customFormat="false" ht="15.4" hidden="false" customHeight="tru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1"/>
    </row>
    <row r="715" customFormat="false" ht="15.4" hidden="false" customHeight="tru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1"/>
    </row>
    <row r="716" customFormat="false" ht="15.4" hidden="false" customHeight="tru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1"/>
    </row>
    <row r="717" customFormat="false" ht="15.4" hidden="false" customHeight="tru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1"/>
    </row>
    <row r="718" customFormat="false" ht="15.4" hidden="false" customHeight="tru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1"/>
    </row>
    <row r="719" customFormat="false" ht="15.4" hidden="false" customHeight="tru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1"/>
    </row>
    <row r="720" customFormat="false" ht="15.4" hidden="false" customHeight="tru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1"/>
    </row>
    <row r="721" customFormat="false" ht="15.4" hidden="false" customHeight="tru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1"/>
    </row>
    <row r="722" customFormat="false" ht="15.4" hidden="false" customHeight="tru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1"/>
    </row>
    <row r="723" customFormat="false" ht="15.4" hidden="false" customHeight="tru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1"/>
    </row>
    <row r="724" customFormat="false" ht="15.4" hidden="false" customHeight="tru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1"/>
    </row>
    <row r="725" customFormat="false" ht="15.4" hidden="false" customHeight="tru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1"/>
    </row>
    <row r="726" customFormat="false" ht="15.4" hidden="false" customHeight="tru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1"/>
    </row>
    <row r="727" customFormat="false" ht="15.4" hidden="false" customHeight="tru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1"/>
    </row>
    <row r="728" customFormat="false" ht="15.4" hidden="false" customHeight="tru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1"/>
    </row>
    <row r="729" customFormat="false" ht="15.4" hidden="false" customHeight="tru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1"/>
    </row>
    <row r="730" customFormat="false" ht="15.4" hidden="false" customHeight="tru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1"/>
    </row>
    <row r="731" customFormat="false" ht="15.4" hidden="false" customHeight="tru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1"/>
    </row>
    <row r="732" customFormat="false" ht="15.4" hidden="false" customHeight="tru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1"/>
    </row>
    <row r="733" customFormat="false" ht="15.4" hidden="false" customHeight="tru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1"/>
    </row>
    <row r="734" customFormat="false" ht="15.4" hidden="false" customHeight="tru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1"/>
    </row>
    <row r="735" customFormat="false" ht="15.4" hidden="false" customHeight="tru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1"/>
    </row>
    <row r="736" customFormat="false" ht="15.4" hidden="false" customHeight="tru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1"/>
    </row>
    <row r="737" customFormat="false" ht="15.4" hidden="false" customHeight="tru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1"/>
    </row>
    <row r="738" customFormat="false" ht="15.4" hidden="false" customHeight="tru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1"/>
    </row>
    <row r="739" customFormat="false" ht="15.4" hidden="false" customHeight="tru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1"/>
    </row>
    <row r="740" customFormat="false" ht="15.4" hidden="false" customHeight="tru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1"/>
    </row>
    <row r="741" customFormat="false" ht="15.4" hidden="false" customHeight="tru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1"/>
    </row>
    <row r="742" customFormat="false" ht="15.4" hidden="false" customHeight="tru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1"/>
    </row>
    <row r="743" customFormat="false" ht="15.4" hidden="false" customHeight="tru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1"/>
    </row>
    <row r="744" customFormat="false" ht="15.4" hidden="false" customHeight="tru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1"/>
    </row>
    <row r="745" customFormat="false" ht="15.4" hidden="false" customHeight="tru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1"/>
    </row>
    <row r="746" customFormat="false" ht="15.4" hidden="false" customHeight="tru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1"/>
    </row>
    <row r="747" customFormat="false" ht="15.4" hidden="false" customHeight="tru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1"/>
    </row>
    <row r="748" customFormat="false" ht="15.4" hidden="false" customHeight="tru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1"/>
    </row>
    <row r="749" customFormat="false" ht="15.4" hidden="false" customHeight="tru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1"/>
    </row>
    <row r="750" customFormat="false" ht="15.4" hidden="false" customHeight="tru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1"/>
    </row>
    <row r="751" customFormat="false" ht="15.4" hidden="false" customHeight="tru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1"/>
    </row>
    <row r="752" customFormat="false" ht="15.4" hidden="false" customHeight="tru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1"/>
    </row>
    <row r="753" customFormat="false" ht="15.4" hidden="false" customHeight="tru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1"/>
    </row>
    <row r="754" customFormat="false" ht="15.4" hidden="false" customHeight="tru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1"/>
    </row>
    <row r="755" customFormat="false" ht="15.4" hidden="false" customHeight="tru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1"/>
    </row>
    <row r="756" customFormat="false" ht="15.4" hidden="false" customHeight="tru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1"/>
    </row>
    <row r="757" customFormat="false" ht="15.4" hidden="false" customHeight="tru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1"/>
    </row>
    <row r="758" customFormat="false" ht="15.4" hidden="false" customHeight="tru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1"/>
    </row>
    <row r="759" customFormat="false" ht="15.4" hidden="false" customHeight="tru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1"/>
    </row>
    <row r="760" customFormat="false" ht="15.4" hidden="false" customHeight="tru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1"/>
    </row>
    <row r="761" customFormat="false" ht="15.4" hidden="false" customHeight="tru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1"/>
    </row>
    <row r="762" customFormat="false" ht="15.4" hidden="false" customHeight="tru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1"/>
    </row>
    <row r="763" customFormat="false" ht="15.4" hidden="false" customHeight="tru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1"/>
    </row>
    <row r="764" customFormat="false" ht="15.4" hidden="false" customHeight="tru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1"/>
    </row>
    <row r="765" customFormat="false" ht="15.4" hidden="false" customHeight="tru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1"/>
    </row>
    <row r="766" customFormat="false" ht="15.4" hidden="false" customHeight="true" outlineLevel="0" collapsed="false">
      <c r="A766" s="60"/>
      <c r="B766" s="60"/>
      <c r="C766" s="60"/>
      <c r="D766" s="60"/>
      <c r="E766" s="60"/>
      <c r="F766" s="60"/>
      <c r="G766" s="60"/>
      <c r="H766" s="60"/>
      <c r="I766" s="60"/>
      <c r="J766" s="61"/>
    </row>
    <row r="767" customFormat="false" ht="15.4" hidden="false" customHeight="true" outlineLevel="0" collapsed="false">
      <c r="A767" s="60"/>
      <c r="B767" s="60"/>
      <c r="C767" s="60"/>
      <c r="D767" s="60"/>
      <c r="E767" s="60"/>
      <c r="F767" s="60"/>
      <c r="G767" s="60"/>
      <c r="H767" s="60"/>
      <c r="I767" s="60"/>
      <c r="J767" s="61"/>
    </row>
    <row r="768" customFormat="false" ht="15.4" hidden="false" customHeight="true" outlineLevel="0" collapsed="false">
      <c r="A768" s="60"/>
      <c r="B768" s="60"/>
      <c r="C768" s="60"/>
      <c r="D768" s="60"/>
      <c r="E768" s="60"/>
      <c r="F768" s="60"/>
      <c r="G768" s="60"/>
      <c r="H768" s="60"/>
      <c r="I768" s="60"/>
      <c r="J768" s="61"/>
    </row>
    <row r="769" customFormat="false" ht="15.4" hidden="false" customHeight="true" outlineLevel="0" collapsed="false">
      <c r="A769" s="60"/>
      <c r="B769" s="60"/>
      <c r="C769" s="60"/>
      <c r="D769" s="60"/>
      <c r="E769" s="60"/>
      <c r="F769" s="60"/>
      <c r="G769" s="60"/>
      <c r="H769" s="60"/>
      <c r="I769" s="60"/>
      <c r="J769" s="61"/>
    </row>
    <row r="770" customFormat="false" ht="15.4" hidden="false" customHeight="true" outlineLevel="0" collapsed="false">
      <c r="A770" s="60"/>
      <c r="B770" s="60"/>
      <c r="C770" s="60"/>
      <c r="D770" s="60"/>
      <c r="E770" s="60"/>
      <c r="F770" s="60"/>
      <c r="G770" s="60"/>
      <c r="H770" s="60"/>
      <c r="I770" s="60"/>
      <c r="J770" s="61"/>
    </row>
    <row r="771" customFormat="false" ht="15.4" hidden="false" customHeight="true" outlineLevel="0" collapsed="false">
      <c r="A771" s="60"/>
      <c r="B771" s="60"/>
      <c r="C771" s="60"/>
      <c r="D771" s="60"/>
      <c r="E771" s="60"/>
      <c r="F771" s="60"/>
      <c r="G771" s="60"/>
      <c r="H771" s="60"/>
      <c r="I771" s="60"/>
      <c r="J771" s="61"/>
    </row>
    <row r="772" customFormat="false" ht="15.4" hidden="false" customHeight="true" outlineLevel="0" collapsed="false">
      <c r="A772" s="60"/>
      <c r="B772" s="60"/>
      <c r="C772" s="60"/>
      <c r="D772" s="60"/>
      <c r="E772" s="60"/>
      <c r="F772" s="60"/>
      <c r="G772" s="60"/>
      <c r="H772" s="60"/>
      <c r="I772" s="60"/>
      <c r="J772" s="61"/>
    </row>
    <row r="773" customFormat="false" ht="15.4" hidden="false" customHeight="true" outlineLevel="0" collapsed="false">
      <c r="A773" s="60"/>
      <c r="B773" s="60"/>
      <c r="C773" s="60"/>
      <c r="D773" s="60"/>
      <c r="E773" s="60"/>
      <c r="F773" s="60"/>
      <c r="G773" s="60"/>
      <c r="H773" s="60"/>
      <c r="I773" s="60"/>
      <c r="J773" s="61"/>
    </row>
    <row r="774" customFormat="false" ht="15.4" hidden="false" customHeight="true" outlineLevel="0" collapsed="false">
      <c r="A774" s="60"/>
      <c r="B774" s="60"/>
      <c r="C774" s="60"/>
      <c r="D774" s="60"/>
      <c r="E774" s="60"/>
      <c r="F774" s="60"/>
      <c r="G774" s="60"/>
      <c r="H774" s="60"/>
      <c r="I774" s="60"/>
      <c r="J774" s="61"/>
    </row>
    <row r="775" customFormat="false" ht="15.4" hidden="false" customHeight="true" outlineLevel="0" collapsed="false">
      <c r="A775" s="60"/>
      <c r="B775" s="60"/>
      <c r="C775" s="60"/>
      <c r="D775" s="60"/>
      <c r="E775" s="60"/>
      <c r="F775" s="60"/>
      <c r="G775" s="60"/>
      <c r="H775" s="60"/>
      <c r="I775" s="60"/>
      <c r="J775" s="61"/>
    </row>
    <row r="776" customFormat="false" ht="15.4" hidden="false" customHeight="true" outlineLevel="0" collapsed="false">
      <c r="A776" s="60"/>
      <c r="B776" s="60"/>
      <c r="C776" s="60"/>
      <c r="D776" s="60"/>
      <c r="E776" s="60"/>
      <c r="F776" s="60"/>
      <c r="G776" s="60"/>
      <c r="H776" s="60"/>
      <c r="I776" s="60"/>
      <c r="J776" s="61"/>
    </row>
    <row r="777" customFormat="false" ht="15.4" hidden="false" customHeight="true" outlineLevel="0" collapsed="false">
      <c r="A777" s="60"/>
      <c r="B777" s="60"/>
      <c r="C777" s="60"/>
      <c r="D777" s="60"/>
      <c r="E777" s="60"/>
      <c r="F777" s="60"/>
      <c r="G777" s="60"/>
      <c r="H777" s="60"/>
      <c r="I777" s="60"/>
      <c r="J777" s="61"/>
    </row>
    <row r="778" customFormat="false" ht="15.4" hidden="false" customHeight="true" outlineLevel="0" collapsed="false">
      <c r="A778" s="60"/>
      <c r="B778" s="60"/>
      <c r="C778" s="60"/>
      <c r="D778" s="60"/>
      <c r="E778" s="60"/>
      <c r="F778" s="60"/>
      <c r="G778" s="60"/>
      <c r="H778" s="60"/>
      <c r="I778" s="60"/>
      <c r="J778" s="61"/>
    </row>
    <row r="779" customFormat="false" ht="15.4" hidden="false" customHeight="true" outlineLevel="0" collapsed="false">
      <c r="A779" s="60"/>
      <c r="B779" s="60"/>
      <c r="C779" s="60"/>
      <c r="D779" s="60"/>
      <c r="E779" s="60"/>
      <c r="F779" s="60"/>
      <c r="G779" s="60"/>
      <c r="H779" s="60"/>
      <c r="I779" s="60"/>
      <c r="J779" s="61"/>
    </row>
    <row r="780" customFormat="false" ht="15.4" hidden="false" customHeight="true" outlineLevel="0" collapsed="false">
      <c r="A780" s="60"/>
      <c r="B780" s="60"/>
      <c r="C780" s="60"/>
      <c r="D780" s="60"/>
      <c r="E780" s="60"/>
      <c r="F780" s="60"/>
      <c r="G780" s="60"/>
      <c r="H780" s="60"/>
      <c r="I780" s="60"/>
      <c r="J780" s="61"/>
    </row>
    <row r="781" customFormat="false" ht="15.4" hidden="false" customHeight="true" outlineLevel="0" collapsed="false">
      <c r="A781" s="60"/>
      <c r="B781" s="60"/>
      <c r="C781" s="60"/>
      <c r="D781" s="60"/>
      <c r="E781" s="60"/>
      <c r="F781" s="60"/>
      <c r="G781" s="60"/>
      <c r="H781" s="60"/>
      <c r="I781" s="60"/>
      <c r="J781" s="61"/>
    </row>
    <row r="782" customFormat="false" ht="15.4" hidden="false" customHeight="true" outlineLevel="0" collapsed="false">
      <c r="A782" s="60"/>
      <c r="B782" s="60"/>
      <c r="C782" s="60"/>
      <c r="D782" s="60"/>
      <c r="E782" s="60"/>
      <c r="F782" s="60"/>
      <c r="G782" s="60"/>
      <c r="H782" s="60"/>
      <c r="I782" s="60"/>
      <c r="J782" s="61"/>
    </row>
    <row r="783" customFormat="false" ht="15.4" hidden="false" customHeight="true" outlineLevel="0" collapsed="false">
      <c r="A783" s="60"/>
      <c r="B783" s="60"/>
      <c r="C783" s="60"/>
      <c r="D783" s="60"/>
      <c r="E783" s="60"/>
      <c r="F783" s="60"/>
      <c r="G783" s="60"/>
      <c r="H783" s="60"/>
      <c r="I783" s="60"/>
      <c r="J783" s="61"/>
    </row>
    <row r="784" customFormat="false" ht="15.4" hidden="false" customHeight="true" outlineLevel="0" collapsed="false">
      <c r="A784" s="60"/>
      <c r="B784" s="60"/>
      <c r="C784" s="60"/>
      <c r="D784" s="60"/>
      <c r="E784" s="60"/>
      <c r="F784" s="60"/>
      <c r="G784" s="60"/>
      <c r="H784" s="60"/>
      <c r="I784" s="60"/>
      <c r="J784" s="61"/>
    </row>
    <row r="785" customFormat="false" ht="15.4" hidden="false" customHeight="true" outlineLevel="0" collapsed="false">
      <c r="A785" s="60"/>
      <c r="B785" s="60"/>
      <c r="C785" s="60"/>
      <c r="D785" s="60"/>
      <c r="E785" s="60"/>
      <c r="F785" s="60"/>
      <c r="G785" s="60"/>
      <c r="H785" s="60"/>
      <c r="I785" s="60"/>
      <c r="J785" s="61"/>
    </row>
    <row r="786" customFormat="false" ht="15.4" hidden="false" customHeight="true" outlineLevel="0" collapsed="false">
      <c r="A786" s="60"/>
      <c r="B786" s="60"/>
      <c r="C786" s="60"/>
      <c r="D786" s="60"/>
      <c r="E786" s="60"/>
      <c r="F786" s="60"/>
      <c r="G786" s="60"/>
      <c r="H786" s="60"/>
      <c r="I786" s="60"/>
      <c r="J786" s="61"/>
    </row>
    <row r="787" customFormat="false" ht="15.4" hidden="false" customHeight="true" outlineLevel="0" collapsed="false">
      <c r="A787" s="60"/>
      <c r="B787" s="60"/>
      <c r="C787" s="60"/>
      <c r="D787" s="60"/>
      <c r="E787" s="60"/>
      <c r="F787" s="60"/>
      <c r="G787" s="60"/>
      <c r="H787" s="60"/>
      <c r="I787" s="60"/>
      <c r="J787" s="61"/>
    </row>
    <row r="788" customFormat="false" ht="15.4" hidden="false" customHeight="true" outlineLevel="0" collapsed="false">
      <c r="A788" s="60"/>
      <c r="B788" s="60"/>
      <c r="C788" s="60"/>
      <c r="D788" s="60"/>
      <c r="E788" s="60"/>
      <c r="F788" s="60"/>
      <c r="G788" s="60"/>
      <c r="H788" s="60"/>
      <c r="I788" s="60"/>
      <c r="J788" s="61"/>
    </row>
    <row r="789" customFormat="false" ht="15.4" hidden="false" customHeight="true" outlineLevel="0" collapsed="false">
      <c r="A789" s="60"/>
      <c r="B789" s="60"/>
      <c r="C789" s="60"/>
      <c r="D789" s="60"/>
      <c r="E789" s="60"/>
      <c r="F789" s="60"/>
      <c r="G789" s="60"/>
      <c r="H789" s="60"/>
      <c r="I789" s="60"/>
      <c r="J789" s="61"/>
    </row>
    <row r="790" customFormat="false" ht="15.4" hidden="false" customHeight="true" outlineLevel="0" collapsed="false">
      <c r="A790" s="60"/>
      <c r="B790" s="60"/>
      <c r="C790" s="60"/>
      <c r="D790" s="60"/>
      <c r="E790" s="60"/>
      <c r="F790" s="60"/>
      <c r="G790" s="60"/>
      <c r="H790" s="60"/>
      <c r="I790" s="60"/>
      <c r="J790" s="61"/>
    </row>
    <row r="791" customFormat="false" ht="15.4" hidden="false" customHeight="true" outlineLevel="0" collapsed="false">
      <c r="A791" s="60"/>
      <c r="B791" s="60"/>
      <c r="C791" s="60"/>
      <c r="D791" s="60"/>
      <c r="E791" s="60"/>
      <c r="F791" s="60"/>
      <c r="G791" s="60"/>
      <c r="H791" s="60"/>
      <c r="I791" s="60"/>
      <c r="J791" s="61"/>
    </row>
    <row r="792" customFormat="false" ht="15.4" hidden="false" customHeight="true" outlineLevel="0" collapsed="false">
      <c r="A792" s="60"/>
      <c r="B792" s="60"/>
      <c r="C792" s="60"/>
      <c r="D792" s="60"/>
      <c r="E792" s="60"/>
      <c r="F792" s="60"/>
      <c r="G792" s="60"/>
      <c r="H792" s="60"/>
      <c r="I792" s="60"/>
      <c r="J792" s="61"/>
    </row>
    <row r="793" customFormat="false" ht="15.4" hidden="false" customHeight="true" outlineLevel="0" collapsed="false">
      <c r="A793" s="60"/>
      <c r="B793" s="60"/>
      <c r="C793" s="60"/>
      <c r="D793" s="60"/>
      <c r="E793" s="60"/>
      <c r="F793" s="60"/>
      <c r="G793" s="60"/>
      <c r="H793" s="60"/>
      <c r="I793" s="60"/>
      <c r="J793" s="61"/>
    </row>
    <row r="794" customFormat="false" ht="15.4" hidden="false" customHeight="true" outlineLevel="0" collapsed="false">
      <c r="A794" s="60"/>
      <c r="B794" s="60"/>
      <c r="C794" s="60"/>
      <c r="D794" s="60"/>
      <c r="E794" s="60"/>
      <c r="F794" s="60"/>
      <c r="G794" s="60"/>
      <c r="H794" s="60"/>
      <c r="I794" s="60"/>
      <c r="J794" s="61"/>
    </row>
    <row r="795" customFormat="false" ht="15.4" hidden="false" customHeight="true" outlineLevel="0" collapsed="false">
      <c r="A795" s="60"/>
      <c r="B795" s="60"/>
      <c r="C795" s="60"/>
      <c r="D795" s="60"/>
      <c r="E795" s="60"/>
      <c r="F795" s="60"/>
      <c r="G795" s="60"/>
      <c r="H795" s="60"/>
      <c r="I795" s="60"/>
      <c r="J795" s="61"/>
    </row>
    <row r="796" customFormat="false" ht="15.4" hidden="false" customHeight="true" outlineLevel="0" collapsed="false">
      <c r="A796" s="60"/>
      <c r="B796" s="60"/>
      <c r="C796" s="60"/>
      <c r="D796" s="60"/>
      <c r="E796" s="60"/>
      <c r="F796" s="60"/>
      <c r="G796" s="60"/>
      <c r="H796" s="60"/>
      <c r="I796" s="60"/>
      <c r="J796" s="61"/>
    </row>
    <row r="797" customFormat="false" ht="15.4" hidden="false" customHeight="true" outlineLevel="0" collapsed="false">
      <c r="A797" s="60"/>
      <c r="B797" s="60"/>
      <c r="C797" s="60"/>
      <c r="D797" s="60"/>
      <c r="E797" s="60"/>
      <c r="F797" s="60"/>
      <c r="G797" s="60"/>
      <c r="H797" s="60"/>
      <c r="I797" s="60"/>
      <c r="J797" s="61"/>
    </row>
    <row r="798" customFormat="false" ht="15.4" hidden="false" customHeight="true" outlineLevel="0" collapsed="false">
      <c r="A798" s="60"/>
      <c r="B798" s="60"/>
      <c r="C798" s="60"/>
      <c r="D798" s="60"/>
      <c r="E798" s="60"/>
      <c r="F798" s="60"/>
      <c r="G798" s="60"/>
      <c r="H798" s="60"/>
      <c r="I798" s="60"/>
      <c r="J798" s="61"/>
    </row>
    <row r="799" customFormat="false" ht="15.4" hidden="false" customHeight="true" outlineLevel="0" collapsed="false">
      <c r="A799" s="60"/>
      <c r="B799" s="60"/>
      <c r="C799" s="60"/>
      <c r="D799" s="60"/>
      <c r="E799" s="60"/>
      <c r="F799" s="60"/>
      <c r="G799" s="60"/>
      <c r="H799" s="60"/>
      <c r="I799" s="60"/>
      <c r="J799" s="61"/>
    </row>
    <row r="800" customFormat="false" ht="15.4" hidden="false" customHeight="true" outlineLevel="0" collapsed="false">
      <c r="A800" s="60"/>
      <c r="B800" s="60"/>
      <c r="C800" s="60"/>
      <c r="D800" s="60"/>
      <c r="E800" s="60"/>
      <c r="F800" s="60"/>
      <c r="G800" s="60"/>
      <c r="H800" s="60"/>
      <c r="I800" s="60"/>
      <c r="J800" s="61"/>
    </row>
    <row r="801" customFormat="false" ht="15.4" hidden="false" customHeight="true" outlineLevel="0" collapsed="false">
      <c r="A801" s="60"/>
      <c r="B801" s="60"/>
      <c r="C801" s="60"/>
      <c r="D801" s="60"/>
      <c r="E801" s="60"/>
      <c r="F801" s="60"/>
      <c r="G801" s="60"/>
      <c r="H801" s="60"/>
      <c r="I801" s="60"/>
      <c r="J801" s="61"/>
    </row>
    <row r="802" customFormat="false" ht="15.4" hidden="false" customHeight="true" outlineLevel="0" collapsed="false">
      <c r="A802" s="60"/>
      <c r="B802" s="60"/>
      <c r="C802" s="60"/>
      <c r="D802" s="60"/>
      <c r="E802" s="60"/>
      <c r="F802" s="60"/>
      <c r="G802" s="60"/>
      <c r="H802" s="60"/>
      <c r="I802" s="60"/>
      <c r="J802" s="61"/>
    </row>
    <row r="803" customFormat="false" ht="15.4" hidden="false" customHeight="true" outlineLevel="0" collapsed="false">
      <c r="A803" s="60"/>
      <c r="B803" s="60"/>
      <c r="C803" s="60"/>
      <c r="D803" s="60"/>
      <c r="E803" s="60"/>
      <c r="F803" s="60"/>
      <c r="G803" s="60"/>
      <c r="H803" s="60"/>
      <c r="I803" s="60"/>
      <c r="J803" s="61"/>
    </row>
    <row r="804" customFormat="false" ht="15.4" hidden="false" customHeight="true" outlineLevel="0" collapsed="false">
      <c r="A804" s="60"/>
      <c r="B804" s="60"/>
      <c r="C804" s="60"/>
      <c r="D804" s="60"/>
      <c r="E804" s="60"/>
      <c r="F804" s="60"/>
      <c r="G804" s="60"/>
      <c r="H804" s="60"/>
      <c r="I804" s="60"/>
      <c r="J804" s="61"/>
    </row>
    <row r="805" customFormat="false" ht="15.4" hidden="false" customHeight="true" outlineLevel="0" collapsed="false">
      <c r="A805" s="60"/>
      <c r="B805" s="60"/>
      <c r="C805" s="60"/>
      <c r="D805" s="60"/>
      <c r="E805" s="60"/>
      <c r="F805" s="60"/>
      <c r="G805" s="60"/>
      <c r="H805" s="60"/>
      <c r="I805" s="60"/>
      <c r="J805" s="61"/>
    </row>
    <row r="806" customFormat="false" ht="15.4" hidden="false" customHeight="true" outlineLevel="0" collapsed="false">
      <c r="A806" s="60"/>
      <c r="B806" s="60"/>
      <c r="C806" s="60"/>
      <c r="D806" s="60"/>
      <c r="E806" s="60"/>
      <c r="F806" s="60"/>
      <c r="G806" s="60"/>
      <c r="H806" s="60"/>
      <c r="I806" s="60"/>
      <c r="J806" s="61"/>
    </row>
    <row r="807" customFormat="false" ht="15.4" hidden="false" customHeight="true" outlineLevel="0" collapsed="false">
      <c r="A807" s="60"/>
      <c r="B807" s="60"/>
      <c r="C807" s="60"/>
      <c r="D807" s="60"/>
      <c r="E807" s="60"/>
      <c r="F807" s="60"/>
      <c r="G807" s="60"/>
      <c r="H807" s="60"/>
      <c r="I807" s="60"/>
      <c r="J807" s="61"/>
    </row>
    <row r="808" customFormat="false" ht="15.4" hidden="false" customHeight="true" outlineLevel="0" collapsed="false">
      <c r="A808" s="60"/>
      <c r="B808" s="60"/>
      <c r="C808" s="60"/>
      <c r="D808" s="60"/>
      <c r="E808" s="60"/>
      <c r="F808" s="60"/>
      <c r="G808" s="60"/>
      <c r="H808" s="60"/>
      <c r="I808" s="60"/>
      <c r="J808" s="61"/>
    </row>
    <row r="809" customFormat="false" ht="15.4" hidden="false" customHeight="true" outlineLevel="0" collapsed="false">
      <c r="A809" s="60"/>
      <c r="B809" s="60"/>
      <c r="C809" s="60"/>
      <c r="D809" s="60"/>
      <c r="E809" s="60"/>
      <c r="F809" s="60"/>
      <c r="G809" s="60"/>
      <c r="H809" s="60"/>
      <c r="I809" s="60"/>
      <c r="J809" s="61"/>
    </row>
    <row r="810" customFormat="false" ht="15.4" hidden="false" customHeight="true" outlineLevel="0" collapsed="false">
      <c r="A810" s="60"/>
      <c r="B810" s="60"/>
      <c r="C810" s="60"/>
      <c r="D810" s="60"/>
      <c r="E810" s="60"/>
      <c r="F810" s="60"/>
      <c r="G810" s="60"/>
      <c r="H810" s="60"/>
      <c r="I810" s="60"/>
      <c r="J810" s="61"/>
    </row>
    <row r="811" customFormat="false" ht="15.4" hidden="false" customHeight="true" outlineLevel="0" collapsed="false">
      <c r="A811" s="60"/>
      <c r="B811" s="60"/>
      <c r="C811" s="60"/>
      <c r="D811" s="60"/>
      <c r="E811" s="60"/>
      <c r="F811" s="60"/>
      <c r="G811" s="60"/>
      <c r="H811" s="60"/>
      <c r="I811" s="60"/>
      <c r="J811" s="61"/>
    </row>
    <row r="812" customFormat="false" ht="15.4" hidden="false" customHeight="true" outlineLevel="0" collapsed="false">
      <c r="A812" s="60"/>
      <c r="B812" s="60"/>
      <c r="C812" s="60"/>
      <c r="D812" s="60"/>
      <c r="E812" s="60"/>
      <c r="F812" s="60"/>
      <c r="G812" s="60"/>
      <c r="H812" s="60"/>
      <c r="I812" s="60"/>
      <c r="J812" s="61"/>
    </row>
    <row r="813" customFormat="false" ht="15.4" hidden="false" customHeight="true" outlineLevel="0" collapsed="false">
      <c r="A813" s="60"/>
      <c r="B813" s="60"/>
      <c r="C813" s="60"/>
      <c r="D813" s="60"/>
      <c r="E813" s="60"/>
      <c r="F813" s="60"/>
      <c r="G813" s="60"/>
      <c r="H813" s="60"/>
      <c r="I813" s="60"/>
      <c r="J813" s="61"/>
    </row>
    <row r="814" customFormat="false" ht="15.4" hidden="false" customHeight="true" outlineLevel="0" collapsed="false">
      <c r="A814" s="60"/>
      <c r="B814" s="60"/>
      <c r="C814" s="60"/>
      <c r="D814" s="60"/>
      <c r="E814" s="60"/>
      <c r="F814" s="60"/>
      <c r="G814" s="60"/>
      <c r="H814" s="60"/>
      <c r="I814" s="60"/>
      <c r="J814" s="61"/>
    </row>
    <row r="815" customFormat="false" ht="15.4" hidden="false" customHeight="true" outlineLevel="0" collapsed="false">
      <c r="A815" s="60"/>
      <c r="B815" s="60"/>
      <c r="C815" s="60"/>
      <c r="D815" s="60"/>
      <c r="E815" s="60"/>
      <c r="F815" s="60"/>
      <c r="G815" s="60"/>
      <c r="H815" s="60"/>
      <c r="I815" s="60"/>
      <c r="J815" s="61"/>
    </row>
    <row r="816" customFormat="false" ht="15.4" hidden="false" customHeight="true" outlineLevel="0" collapsed="false">
      <c r="A816" s="60"/>
      <c r="B816" s="60"/>
      <c r="C816" s="60"/>
      <c r="D816" s="60"/>
      <c r="E816" s="60"/>
      <c r="F816" s="60"/>
      <c r="G816" s="60"/>
      <c r="H816" s="60"/>
      <c r="I816" s="60"/>
      <c r="J816" s="61"/>
    </row>
    <row r="817" customFormat="false" ht="15.4" hidden="false" customHeight="true" outlineLevel="0" collapsed="false">
      <c r="A817" s="60"/>
      <c r="B817" s="60"/>
      <c r="C817" s="60"/>
      <c r="D817" s="60"/>
      <c r="E817" s="60"/>
      <c r="F817" s="60"/>
      <c r="G817" s="60"/>
      <c r="H817" s="60"/>
      <c r="I817" s="60"/>
      <c r="J817" s="61"/>
    </row>
    <row r="818" customFormat="false" ht="15.4" hidden="false" customHeight="tru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1"/>
    </row>
    <row r="819" customFormat="false" ht="15.4" hidden="false" customHeight="true" outlineLevel="0" collapsed="false">
      <c r="A819" s="60"/>
      <c r="B819" s="60"/>
      <c r="C819" s="60"/>
      <c r="D819" s="60"/>
      <c r="E819" s="60"/>
      <c r="F819" s="60"/>
      <c r="G819" s="60"/>
      <c r="H819" s="60"/>
      <c r="I819" s="60"/>
      <c r="J819" s="61"/>
    </row>
    <row r="820" customFormat="false" ht="15.4" hidden="false" customHeight="true" outlineLevel="0" collapsed="false">
      <c r="A820" s="60"/>
      <c r="B820" s="60"/>
      <c r="C820" s="60"/>
      <c r="D820" s="60"/>
      <c r="E820" s="60"/>
      <c r="F820" s="60"/>
      <c r="G820" s="60"/>
      <c r="H820" s="60"/>
      <c r="I820" s="60"/>
      <c r="J820" s="61"/>
    </row>
    <row r="821" customFormat="false" ht="15.4" hidden="false" customHeight="true" outlineLevel="0" collapsed="false">
      <c r="A821" s="60"/>
      <c r="B821" s="60"/>
      <c r="C821" s="60"/>
      <c r="D821" s="60"/>
      <c r="E821" s="60"/>
      <c r="F821" s="60"/>
      <c r="G821" s="60"/>
      <c r="H821" s="60"/>
      <c r="I821" s="60"/>
      <c r="J821" s="61"/>
    </row>
    <row r="822" customFormat="false" ht="15.4" hidden="false" customHeight="true" outlineLevel="0" collapsed="false">
      <c r="A822" s="60"/>
      <c r="B822" s="60"/>
      <c r="C822" s="60"/>
      <c r="D822" s="60"/>
      <c r="E822" s="60"/>
      <c r="F822" s="60"/>
      <c r="G822" s="60"/>
      <c r="H822" s="60"/>
      <c r="I822" s="60"/>
      <c r="J822" s="61"/>
    </row>
    <row r="823" customFormat="false" ht="15.4" hidden="false" customHeight="true" outlineLevel="0" collapsed="false">
      <c r="A823" s="60"/>
      <c r="B823" s="60"/>
      <c r="C823" s="60"/>
      <c r="D823" s="60"/>
      <c r="E823" s="60"/>
      <c r="F823" s="60"/>
      <c r="G823" s="60"/>
      <c r="H823" s="60"/>
      <c r="I823" s="60"/>
      <c r="J823" s="61"/>
    </row>
    <row r="824" customFormat="false" ht="15.4" hidden="false" customHeight="true" outlineLevel="0" collapsed="false">
      <c r="A824" s="60"/>
      <c r="B824" s="60"/>
      <c r="C824" s="60"/>
      <c r="D824" s="60"/>
      <c r="E824" s="60"/>
      <c r="F824" s="60"/>
      <c r="G824" s="60"/>
      <c r="H824" s="60"/>
      <c r="I824" s="60"/>
      <c r="J824" s="61"/>
    </row>
    <row r="825" customFormat="false" ht="15.4" hidden="false" customHeight="true" outlineLevel="0" collapsed="false">
      <c r="A825" s="60"/>
      <c r="B825" s="60"/>
      <c r="C825" s="60"/>
      <c r="D825" s="60"/>
      <c r="E825" s="60"/>
      <c r="F825" s="60"/>
      <c r="G825" s="60"/>
      <c r="H825" s="60"/>
      <c r="I825" s="60"/>
      <c r="J825" s="61"/>
    </row>
    <row r="826" customFormat="false" ht="15.4" hidden="false" customHeight="true" outlineLevel="0" collapsed="false">
      <c r="A826" s="60"/>
      <c r="B826" s="60"/>
      <c r="C826" s="60"/>
      <c r="D826" s="60"/>
      <c r="E826" s="60"/>
      <c r="F826" s="60"/>
      <c r="G826" s="60"/>
      <c r="H826" s="60"/>
      <c r="I826" s="60"/>
      <c r="J826" s="61"/>
    </row>
    <row r="827" customFormat="false" ht="15.4" hidden="false" customHeight="true" outlineLevel="0" collapsed="false">
      <c r="A827" s="60"/>
      <c r="B827" s="60"/>
      <c r="C827" s="60"/>
      <c r="D827" s="60"/>
      <c r="E827" s="60"/>
      <c r="F827" s="60"/>
      <c r="G827" s="60"/>
      <c r="H827" s="60"/>
      <c r="I827" s="60"/>
      <c r="J827" s="61"/>
    </row>
    <row r="828" customFormat="false" ht="15.4" hidden="false" customHeight="true" outlineLevel="0" collapsed="false">
      <c r="A828" s="60"/>
      <c r="B828" s="60"/>
      <c r="C828" s="60"/>
      <c r="D828" s="60"/>
      <c r="E828" s="60"/>
      <c r="F828" s="60"/>
      <c r="G828" s="60"/>
      <c r="H828" s="60"/>
      <c r="I828" s="60"/>
      <c r="J828" s="61"/>
    </row>
    <row r="829" customFormat="false" ht="15.4" hidden="false" customHeight="true" outlineLevel="0" collapsed="false">
      <c r="A829" s="60"/>
      <c r="B829" s="60"/>
      <c r="C829" s="60"/>
      <c r="D829" s="60"/>
      <c r="E829" s="60"/>
      <c r="F829" s="60"/>
      <c r="G829" s="60"/>
      <c r="H829" s="60"/>
      <c r="I829" s="60"/>
      <c r="J829" s="61"/>
    </row>
    <row r="830" customFormat="false" ht="15.4" hidden="false" customHeight="true" outlineLevel="0" collapsed="false">
      <c r="A830" s="60"/>
      <c r="B830" s="60"/>
      <c r="C830" s="60"/>
      <c r="D830" s="60"/>
      <c r="E830" s="60"/>
      <c r="F830" s="60"/>
      <c r="G830" s="60"/>
      <c r="H830" s="60"/>
      <c r="I830" s="60"/>
      <c r="J830" s="61"/>
    </row>
    <row r="831" customFormat="false" ht="15.4" hidden="false" customHeight="true" outlineLevel="0" collapsed="false">
      <c r="A831" s="60"/>
      <c r="B831" s="60"/>
      <c r="C831" s="60"/>
      <c r="D831" s="60"/>
      <c r="E831" s="60"/>
      <c r="F831" s="60"/>
      <c r="G831" s="60"/>
      <c r="H831" s="60"/>
      <c r="I831" s="60"/>
      <c r="J831" s="61"/>
    </row>
    <row r="832" customFormat="false" ht="15.4" hidden="false" customHeight="true" outlineLevel="0" collapsed="false">
      <c r="A832" s="60"/>
      <c r="B832" s="60"/>
      <c r="C832" s="60"/>
      <c r="D832" s="60"/>
      <c r="E832" s="60"/>
      <c r="F832" s="60"/>
      <c r="G832" s="60"/>
      <c r="H832" s="60"/>
      <c r="I832" s="60"/>
      <c r="J832" s="61"/>
    </row>
    <row r="833" customFormat="false" ht="15.4" hidden="false" customHeight="tru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  <c r="J833" s="61"/>
    </row>
    <row r="834" customFormat="false" ht="15.4" hidden="false" customHeight="true" outlineLevel="0" collapsed="false">
      <c r="A834" s="60"/>
      <c r="B834" s="60"/>
      <c r="C834" s="60"/>
      <c r="D834" s="60"/>
      <c r="E834" s="60"/>
      <c r="F834" s="60"/>
      <c r="G834" s="60"/>
      <c r="H834" s="60"/>
      <c r="I834" s="60"/>
      <c r="J834" s="61"/>
    </row>
    <row r="835" customFormat="false" ht="15.4" hidden="false" customHeight="true" outlineLevel="0" collapsed="false">
      <c r="A835" s="60"/>
      <c r="B835" s="60"/>
      <c r="C835" s="60"/>
      <c r="D835" s="60"/>
      <c r="E835" s="60"/>
      <c r="F835" s="60"/>
      <c r="G835" s="60"/>
      <c r="H835" s="60"/>
      <c r="I835" s="60"/>
      <c r="J835" s="61"/>
    </row>
    <row r="836" customFormat="false" ht="15.4" hidden="false" customHeight="true" outlineLevel="0" collapsed="false">
      <c r="A836" s="60"/>
      <c r="B836" s="60"/>
      <c r="C836" s="60"/>
      <c r="D836" s="60"/>
      <c r="E836" s="60"/>
      <c r="F836" s="60"/>
      <c r="G836" s="60"/>
      <c r="H836" s="60"/>
      <c r="I836" s="60"/>
      <c r="J836" s="61"/>
    </row>
    <row r="837" customFormat="false" ht="15.4" hidden="false" customHeight="true" outlineLevel="0" collapsed="false">
      <c r="A837" s="60"/>
      <c r="B837" s="60"/>
      <c r="C837" s="60"/>
      <c r="D837" s="60"/>
      <c r="E837" s="60"/>
      <c r="F837" s="60"/>
      <c r="G837" s="60"/>
      <c r="H837" s="60"/>
      <c r="I837" s="60"/>
      <c r="J837" s="61"/>
    </row>
    <row r="838" customFormat="false" ht="15.4" hidden="false" customHeight="true" outlineLevel="0" collapsed="false">
      <c r="A838" s="60"/>
      <c r="B838" s="60"/>
      <c r="C838" s="60"/>
      <c r="D838" s="60"/>
      <c r="E838" s="60"/>
      <c r="F838" s="60"/>
      <c r="G838" s="60"/>
      <c r="H838" s="60"/>
      <c r="I838" s="60"/>
      <c r="J838" s="61"/>
    </row>
    <row r="839" customFormat="false" ht="15.4" hidden="false" customHeight="true" outlineLevel="0" collapsed="false">
      <c r="A839" s="60"/>
      <c r="B839" s="60"/>
      <c r="C839" s="60"/>
      <c r="D839" s="60"/>
      <c r="E839" s="60"/>
      <c r="F839" s="60"/>
      <c r="G839" s="60"/>
      <c r="H839" s="60"/>
      <c r="I839" s="60"/>
      <c r="J839" s="61"/>
    </row>
    <row r="840" customFormat="false" ht="15.4" hidden="false" customHeight="true" outlineLevel="0" collapsed="false">
      <c r="A840" s="60"/>
      <c r="B840" s="60"/>
      <c r="C840" s="60"/>
      <c r="D840" s="60"/>
      <c r="E840" s="60"/>
      <c r="F840" s="60"/>
      <c r="G840" s="60"/>
      <c r="H840" s="60"/>
      <c r="I840" s="60"/>
      <c r="J840" s="61"/>
    </row>
    <row r="841" customFormat="false" ht="15.4" hidden="false" customHeight="true" outlineLevel="0" collapsed="false">
      <c r="A841" s="60"/>
      <c r="B841" s="60"/>
      <c r="C841" s="60"/>
      <c r="D841" s="60"/>
      <c r="E841" s="60"/>
      <c r="F841" s="60"/>
      <c r="G841" s="60"/>
      <c r="H841" s="60"/>
      <c r="I841" s="60"/>
      <c r="J841" s="61"/>
    </row>
    <row r="842" customFormat="false" ht="15.4" hidden="false" customHeight="true" outlineLevel="0" collapsed="false">
      <c r="A842" s="60"/>
      <c r="B842" s="60"/>
      <c r="C842" s="60"/>
      <c r="D842" s="60"/>
      <c r="E842" s="60"/>
      <c r="F842" s="60"/>
      <c r="G842" s="60"/>
      <c r="H842" s="60"/>
      <c r="I842" s="60"/>
      <c r="J842" s="61"/>
    </row>
    <row r="843" customFormat="false" ht="15.4" hidden="false" customHeight="true" outlineLevel="0" collapsed="false">
      <c r="A843" s="60"/>
      <c r="B843" s="60"/>
      <c r="C843" s="60"/>
      <c r="D843" s="60"/>
      <c r="E843" s="60"/>
      <c r="F843" s="60"/>
      <c r="G843" s="60"/>
      <c r="H843" s="60"/>
      <c r="I843" s="60"/>
      <c r="J843" s="61"/>
    </row>
    <row r="844" customFormat="false" ht="15.4" hidden="false" customHeight="true" outlineLevel="0" collapsed="false">
      <c r="A844" s="60"/>
      <c r="B844" s="60"/>
      <c r="C844" s="60"/>
      <c r="D844" s="60"/>
      <c r="E844" s="60"/>
      <c r="F844" s="60"/>
      <c r="G844" s="60"/>
      <c r="H844" s="60"/>
      <c r="I844" s="60"/>
      <c r="J844" s="61"/>
    </row>
    <row r="845" customFormat="false" ht="15.4" hidden="false" customHeight="true" outlineLevel="0" collapsed="false">
      <c r="A845" s="60"/>
      <c r="B845" s="60"/>
      <c r="C845" s="60"/>
      <c r="D845" s="60"/>
      <c r="E845" s="60"/>
      <c r="F845" s="60"/>
      <c r="G845" s="60"/>
      <c r="H845" s="60"/>
      <c r="I845" s="60"/>
      <c r="J845" s="61"/>
    </row>
    <row r="846" customFormat="false" ht="15.4" hidden="false" customHeight="true" outlineLevel="0" collapsed="false">
      <c r="A846" s="60"/>
      <c r="B846" s="60"/>
      <c r="C846" s="60"/>
      <c r="D846" s="60"/>
      <c r="E846" s="60"/>
      <c r="F846" s="60"/>
      <c r="G846" s="60"/>
      <c r="H846" s="60"/>
      <c r="I846" s="60"/>
      <c r="J846" s="61"/>
    </row>
    <row r="847" customFormat="false" ht="15.4" hidden="false" customHeight="tru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1"/>
    </row>
    <row r="848" customFormat="false" ht="15.4" hidden="false" customHeight="true" outlineLevel="0" collapsed="false">
      <c r="A848" s="60"/>
      <c r="B848" s="60"/>
      <c r="C848" s="60"/>
      <c r="D848" s="60"/>
      <c r="E848" s="60"/>
      <c r="F848" s="60"/>
      <c r="G848" s="60"/>
      <c r="H848" s="60"/>
      <c r="I848" s="60"/>
      <c r="J848" s="61"/>
    </row>
    <row r="849" customFormat="false" ht="15.4" hidden="false" customHeight="true" outlineLevel="0" collapsed="false">
      <c r="A849" s="60"/>
      <c r="B849" s="60"/>
      <c r="C849" s="60"/>
      <c r="D849" s="60"/>
      <c r="E849" s="60"/>
      <c r="F849" s="60"/>
      <c r="G849" s="60"/>
      <c r="H849" s="60"/>
      <c r="I849" s="60"/>
      <c r="J849" s="61"/>
    </row>
    <row r="850" customFormat="false" ht="15.4" hidden="false" customHeight="true" outlineLevel="0" collapsed="false">
      <c r="A850" s="60"/>
      <c r="B850" s="60"/>
      <c r="C850" s="60"/>
      <c r="D850" s="60"/>
      <c r="E850" s="60"/>
      <c r="F850" s="60"/>
      <c r="G850" s="60"/>
      <c r="H850" s="60"/>
      <c r="I850" s="60"/>
      <c r="J850" s="61"/>
    </row>
    <row r="851" customFormat="false" ht="15.4" hidden="false" customHeight="true" outlineLevel="0" collapsed="false">
      <c r="A851" s="60"/>
      <c r="B851" s="60"/>
      <c r="C851" s="60"/>
      <c r="D851" s="60"/>
      <c r="E851" s="60"/>
      <c r="F851" s="60"/>
      <c r="G851" s="60"/>
      <c r="H851" s="60"/>
      <c r="I851" s="60"/>
      <c r="J851" s="61"/>
    </row>
    <row r="852" customFormat="false" ht="15.4" hidden="false" customHeight="true" outlineLevel="0" collapsed="false">
      <c r="A852" s="60"/>
      <c r="B852" s="60"/>
      <c r="C852" s="60"/>
      <c r="D852" s="60"/>
      <c r="E852" s="60"/>
      <c r="F852" s="60"/>
      <c r="G852" s="60"/>
      <c r="H852" s="60"/>
      <c r="I852" s="60"/>
      <c r="J852" s="61"/>
    </row>
    <row r="853" customFormat="false" ht="15.4" hidden="false" customHeight="true" outlineLevel="0" collapsed="false">
      <c r="A853" s="60"/>
      <c r="B853" s="60"/>
      <c r="C853" s="60"/>
      <c r="D853" s="60"/>
      <c r="E853" s="60"/>
      <c r="F853" s="60"/>
      <c r="G853" s="60"/>
      <c r="H853" s="60"/>
      <c r="I853" s="60"/>
      <c r="J853" s="61"/>
    </row>
    <row r="854" customFormat="false" ht="15.4" hidden="false" customHeight="true" outlineLevel="0" collapsed="false">
      <c r="A854" s="60"/>
      <c r="B854" s="60"/>
      <c r="C854" s="60"/>
      <c r="D854" s="60"/>
      <c r="E854" s="60"/>
      <c r="F854" s="60"/>
      <c r="G854" s="60"/>
      <c r="H854" s="60"/>
      <c r="I854" s="60"/>
      <c r="J854" s="61"/>
    </row>
    <row r="855" customFormat="false" ht="15.4" hidden="false" customHeight="true" outlineLevel="0" collapsed="false">
      <c r="A855" s="60"/>
      <c r="B855" s="60"/>
      <c r="C855" s="60"/>
      <c r="D855" s="60"/>
      <c r="E855" s="60"/>
      <c r="F855" s="60"/>
      <c r="G855" s="60"/>
      <c r="H855" s="60"/>
      <c r="I855" s="60"/>
      <c r="J855" s="61"/>
    </row>
    <row r="856" customFormat="false" ht="15.4" hidden="false" customHeight="true" outlineLevel="0" collapsed="false">
      <c r="A856" s="60"/>
      <c r="B856" s="60"/>
      <c r="C856" s="60"/>
      <c r="D856" s="60"/>
      <c r="E856" s="60"/>
      <c r="F856" s="60"/>
      <c r="G856" s="60"/>
      <c r="H856" s="60"/>
      <c r="I856" s="60"/>
      <c r="J856" s="61"/>
    </row>
    <row r="857" customFormat="false" ht="15.4" hidden="false" customHeight="true" outlineLevel="0" collapsed="false">
      <c r="A857" s="60"/>
      <c r="B857" s="60"/>
      <c r="C857" s="60"/>
      <c r="D857" s="60"/>
      <c r="E857" s="60"/>
      <c r="F857" s="60"/>
      <c r="G857" s="60"/>
      <c r="H857" s="60"/>
      <c r="I857" s="60"/>
      <c r="J857" s="61"/>
    </row>
    <row r="858" customFormat="false" ht="15.4" hidden="false" customHeight="true" outlineLevel="0" collapsed="false">
      <c r="A858" s="60"/>
      <c r="B858" s="60"/>
      <c r="C858" s="60"/>
      <c r="D858" s="60"/>
      <c r="E858" s="60"/>
      <c r="F858" s="60"/>
      <c r="G858" s="60"/>
      <c r="H858" s="60"/>
      <c r="I858" s="60"/>
      <c r="J858" s="61"/>
    </row>
    <row r="859" customFormat="false" ht="15.4" hidden="false" customHeight="true" outlineLevel="0" collapsed="false">
      <c r="A859" s="60"/>
      <c r="B859" s="60"/>
      <c r="C859" s="60"/>
      <c r="D859" s="60"/>
      <c r="E859" s="60"/>
      <c r="F859" s="60"/>
      <c r="G859" s="60"/>
      <c r="H859" s="60"/>
      <c r="I859" s="60"/>
      <c r="J859" s="61"/>
    </row>
    <row r="860" customFormat="false" ht="15.4" hidden="false" customHeight="true" outlineLevel="0" collapsed="false">
      <c r="A860" s="60"/>
      <c r="B860" s="60"/>
      <c r="C860" s="60"/>
      <c r="D860" s="60"/>
      <c r="E860" s="60"/>
      <c r="F860" s="60"/>
      <c r="G860" s="60"/>
      <c r="H860" s="60"/>
      <c r="I860" s="60"/>
      <c r="J860" s="61"/>
    </row>
    <row r="861" customFormat="false" ht="15.4" hidden="false" customHeight="true" outlineLevel="0" collapsed="false">
      <c r="A861" s="60"/>
      <c r="B861" s="60"/>
      <c r="C861" s="60"/>
      <c r="D861" s="60"/>
      <c r="E861" s="60"/>
      <c r="F861" s="60"/>
      <c r="G861" s="60"/>
      <c r="H861" s="60"/>
      <c r="I861" s="60"/>
      <c r="J861" s="61"/>
    </row>
    <row r="862" customFormat="false" ht="15.4" hidden="false" customHeight="true" outlineLevel="0" collapsed="false">
      <c r="A862" s="60"/>
      <c r="B862" s="60"/>
      <c r="C862" s="60"/>
      <c r="D862" s="60"/>
      <c r="E862" s="60"/>
      <c r="F862" s="60"/>
      <c r="G862" s="60"/>
      <c r="H862" s="60"/>
      <c r="I862" s="60"/>
      <c r="J862" s="61"/>
    </row>
    <row r="863" customFormat="false" ht="15.4" hidden="false" customHeight="true" outlineLevel="0" collapsed="false">
      <c r="A863" s="60"/>
      <c r="B863" s="60"/>
      <c r="C863" s="60"/>
      <c r="D863" s="60"/>
      <c r="E863" s="60"/>
      <c r="F863" s="60"/>
      <c r="G863" s="60"/>
      <c r="H863" s="60"/>
      <c r="I863" s="60"/>
      <c r="J863" s="61"/>
    </row>
    <row r="864" customFormat="false" ht="15.4" hidden="false" customHeight="true" outlineLevel="0" collapsed="false">
      <c r="A864" s="60"/>
      <c r="B864" s="60"/>
      <c r="C864" s="60"/>
      <c r="D864" s="60"/>
      <c r="E864" s="60"/>
      <c r="F864" s="60"/>
      <c r="G864" s="60"/>
      <c r="H864" s="60"/>
      <c r="I864" s="60"/>
      <c r="J864" s="61"/>
    </row>
    <row r="865" customFormat="false" ht="15.4" hidden="false" customHeight="true" outlineLevel="0" collapsed="false">
      <c r="A865" s="60"/>
      <c r="B865" s="60"/>
      <c r="C865" s="60"/>
      <c r="D865" s="60"/>
      <c r="E865" s="60"/>
      <c r="F865" s="60"/>
      <c r="G865" s="60"/>
      <c r="H865" s="60"/>
      <c r="I865" s="60"/>
      <c r="J865" s="61"/>
    </row>
    <row r="866" customFormat="false" ht="15.4" hidden="false" customHeight="tru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1"/>
    </row>
    <row r="867" customFormat="false" ht="15.4" hidden="false" customHeight="true" outlineLevel="0" collapsed="false">
      <c r="A867" s="60"/>
      <c r="B867" s="60"/>
      <c r="C867" s="60"/>
      <c r="D867" s="60"/>
      <c r="E867" s="60"/>
      <c r="F867" s="60"/>
      <c r="G867" s="60"/>
      <c r="H867" s="60"/>
      <c r="I867" s="60"/>
      <c r="J867" s="61"/>
    </row>
    <row r="868" customFormat="false" ht="15.4" hidden="false" customHeight="true" outlineLevel="0" collapsed="false">
      <c r="A868" s="60"/>
      <c r="B868" s="60"/>
      <c r="C868" s="60"/>
      <c r="D868" s="60"/>
      <c r="E868" s="60"/>
      <c r="F868" s="60"/>
      <c r="G868" s="60"/>
      <c r="H868" s="60"/>
      <c r="I868" s="60"/>
      <c r="J868" s="61"/>
    </row>
    <row r="869" customFormat="false" ht="15.4" hidden="false" customHeight="true" outlineLevel="0" collapsed="false">
      <c r="A869" s="60"/>
      <c r="B869" s="60"/>
      <c r="C869" s="60"/>
      <c r="D869" s="60"/>
      <c r="E869" s="60"/>
      <c r="F869" s="60"/>
      <c r="G869" s="60"/>
      <c r="H869" s="60"/>
      <c r="I869" s="60"/>
      <c r="J869" s="61"/>
    </row>
    <row r="870" customFormat="false" ht="15.4" hidden="false" customHeight="true" outlineLevel="0" collapsed="false">
      <c r="A870" s="60"/>
      <c r="B870" s="60"/>
      <c r="C870" s="60"/>
      <c r="D870" s="60"/>
      <c r="E870" s="60"/>
      <c r="F870" s="60"/>
      <c r="G870" s="60"/>
      <c r="H870" s="60"/>
      <c r="I870" s="60"/>
      <c r="J870" s="61"/>
    </row>
    <row r="871" customFormat="false" ht="15.4" hidden="false" customHeight="true" outlineLevel="0" collapsed="false">
      <c r="A871" s="60"/>
      <c r="B871" s="60"/>
      <c r="C871" s="60"/>
      <c r="D871" s="60"/>
      <c r="E871" s="60"/>
      <c r="F871" s="60"/>
      <c r="G871" s="60"/>
      <c r="H871" s="60"/>
      <c r="I871" s="60"/>
      <c r="J871" s="61"/>
    </row>
    <row r="872" customFormat="false" ht="15.4" hidden="false" customHeight="true" outlineLevel="0" collapsed="false">
      <c r="A872" s="60"/>
      <c r="B872" s="60"/>
      <c r="C872" s="60"/>
      <c r="D872" s="60"/>
      <c r="E872" s="60"/>
      <c r="F872" s="60"/>
      <c r="G872" s="60"/>
      <c r="H872" s="60"/>
      <c r="I872" s="60"/>
      <c r="J872" s="61"/>
    </row>
    <row r="873" customFormat="false" ht="15.4" hidden="false" customHeight="true" outlineLevel="0" collapsed="false">
      <c r="A873" s="60"/>
      <c r="B873" s="60"/>
      <c r="C873" s="60"/>
      <c r="D873" s="60"/>
      <c r="E873" s="60"/>
      <c r="F873" s="60"/>
      <c r="G873" s="60"/>
      <c r="H873" s="60"/>
      <c r="I873" s="60"/>
      <c r="J873" s="61"/>
    </row>
    <row r="874" customFormat="false" ht="15.4" hidden="false" customHeight="true" outlineLevel="0" collapsed="false">
      <c r="A874" s="60"/>
      <c r="B874" s="60"/>
      <c r="C874" s="60"/>
      <c r="D874" s="60"/>
      <c r="E874" s="60"/>
      <c r="F874" s="60"/>
      <c r="G874" s="60"/>
      <c r="H874" s="60"/>
      <c r="I874" s="60"/>
      <c r="J874" s="61"/>
    </row>
    <row r="875" customFormat="false" ht="15.4" hidden="false" customHeight="true" outlineLevel="0" collapsed="false">
      <c r="A875" s="60"/>
      <c r="B875" s="60"/>
      <c r="C875" s="60"/>
      <c r="D875" s="60"/>
      <c r="E875" s="60"/>
      <c r="F875" s="60"/>
      <c r="G875" s="60"/>
      <c r="H875" s="60"/>
      <c r="I875" s="60"/>
      <c r="J875" s="61"/>
    </row>
    <row r="876" customFormat="false" ht="15.4" hidden="false" customHeight="true" outlineLevel="0" collapsed="false">
      <c r="A876" s="60"/>
      <c r="B876" s="60"/>
      <c r="C876" s="60"/>
      <c r="D876" s="60"/>
      <c r="E876" s="60"/>
      <c r="F876" s="60"/>
      <c r="G876" s="60"/>
      <c r="H876" s="60"/>
      <c r="I876" s="60"/>
      <c r="J876" s="61"/>
    </row>
    <row r="877" customFormat="false" ht="15.4" hidden="false" customHeight="true" outlineLevel="0" collapsed="false">
      <c r="A877" s="60"/>
      <c r="B877" s="60"/>
      <c r="C877" s="60"/>
      <c r="D877" s="60"/>
      <c r="E877" s="60"/>
      <c r="F877" s="60"/>
      <c r="G877" s="60"/>
      <c r="H877" s="60"/>
      <c r="I877" s="60"/>
      <c r="J877" s="61"/>
    </row>
    <row r="878" customFormat="false" ht="15.4" hidden="false" customHeight="true" outlineLevel="0" collapsed="false">
      <c r="A878" s="60"/>
      <c r="B878" s="60"/>
      <c r="C878" s="60"/>
      <c r="D878" s="60"/>
      <c r="E878" s="60"/>
      <c r="F878" s="60"/>
      <c r="G878" s="60"/>
      <c r="H878" s="60"/>
      <c r="I878" s="60"/>
      <c r="J878" s="61"/>
    </row>
    <row r="879" customFormat="false" ht="15.4" hidden="false" customHeight="true" outlineLevel="0" collapsed="false">
      <c r="A879" s="60"/>
      <c r="B879" s="60"/>
      <c r="C879" s="60"/>
      <c r="D879" s="60"/>
      <c r="E879" s="60"/>
      <c r="F879" s="60"/>
      <c r="G879" s="60"/>
      <c r="H879" s="60"/>
      <c r="I879" s="60"/>
      <c r="J879" s="61"/>
    </row>
    <row r="880" customFormat="false" ht="15.4" hidden="false" customHeight="true" outlineLevel="0" collapsed="false">
      <c r="A880" s="60"/>
      <c r="B880" s="60"/>
      <c r="C880" s="60"/>
      <c r="D880" s="60"/>
      <c r="E880" s="60"/>
      <c r="F880" s="60"/>
      <c r="G880" s="60"/>
      <c r="H880" s="60"/>
      <c r="I880" s="60"/>
      <c r="J880" s="61"/>
    </row>
    <row r="881" customFormat="false" ht="15.4" hidden="false" customHeight="true" outlineLevel="0" collapsed="false">
      <c r="A881" s="60"/>
      <c r="B881" s="60"/>
      <c r="C881" s="60"/>
      <c r="D881" s="60"/>
      <c r="E881" s="60"/>
      <c r="F881" s="60"/>
      <c r="G881" s="60"/>
      <c r="H881" s="60"/>
      <c r="I881" s="60"/>
      <c r="J881" s="61"/>
    </row>
    <row r="882" customFormat="false" ht="15.4" hidden="false" customHeight="true" outlineLevel="0" collapsed="false">
      <c r="A882" s="60"/>
      <c r="B882" s="60"/>
      <c r="C882" s="60"/>
      <c r="D882" s="60"/>
      <c r="E882" s="60"/>
      <c r="F882" s="60"/>
      <c r="G882" s="60"/>
      <c r="H882" s="60"/>
      <c r="I882" s="60"/>
      <c r="J882" s="61"/>
    </row>
    <row r="883" customFormat="false" ht="15.4" hidden="false" customHeight="true" outlineLevel="0" collapsed="false">
      <c r="A883" s="60"/>
      <c r="B883" s="60"/>
      <c r="C883" s="60"/>
      <c r="D883" s="60"/>
      <c r="E883" s="60"/>
      <c r="F883" s="60"/>
      <c r="G883" s="60"/>
      <c r="H883" s="60"/>
      <c r="I883" s="60"/>
      <c r="J883" s="61"/>
    </row>
    <row r="884" customFormat="false" ht="15.4" hidden="false" customHeight="tru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1"/>
    </row>
    <row r="885" customFormat="false" ht="15.4" hidden="false" customHeight="true" outlineLevel="0" collapsed="false">
      <c r="A885" s="60"/>
      <c r="B885" s="60"/>
      <c r="C885" s="60"/>
      <c r="D885" s="60"/>
      <c r="E885" s="60"/>
      <c r="F885" s="60"/>
      <c r="G885" s="60"/>
      <c r="H885" s="60"/>
      <c r="I885" s="60"/>
      <c r="J885" s="61"/>
    </row>
    <row r="886" customFormat="false" ht="15.4" hidden="false" customHeight="true" outlineLevel="0" collapsed="false">
      <c r="A886" s="60"/>
      <c r="B886" s="60"/>
      <c r="C886" s="60"/>
      <c r="D886" s="60"/>
      <c r="E886" s="60"/>
      <c r="F886" s="60"/>
      <c r="G886" s="60"/>
      <c r="H886" s="60"/>
      <c r="I886" s="60"/>
      <c r="J886" s="61"/>
    </row>
    <row r="887" customFormat="false" ht="15.4" hidden="false" customHeight="true" outlineLevel="0" collapsed="false">
      <c r="A887" s="60"/>
      <c r="B887" s="60"/>
      <c r="C887" s="60"/>
      <c r="D887" s="60"/>
      <c r="E887" s="60"/>
      <c r="F887" s="60"/>
      <c r="G887" s="60"/>
      <c r="H887" s="60"/>
      <c r="I887" s="60"/>
      <c r="J887" s="61"/>
    </row>
    <row r="888" customFormat="false" ht="15.4" hidden="false" customHeight="true" outlineLevel="0" collapsed="false">
      <c r="A888" s="60"/>
      <c r="B888" s="60"/>
      <c r="C888" s="60"/>
      <c r="D888" s="60"/>
      <c r="E888" s="60"/>
      <c r="F888" s="60"/>
      <c r="G888" s="60"/>
      <c r="H888" s="60"/>
      <c r="I888" s="60"/>
      <c r="J888" s="61"/>
    </row>
    <row r="889" customFormat="false" ht="15.4" hidden="false" customHeight="true" outlineLevel="0" collapsed="false">
      <c r="A889" s="60"/>
      <c r="B889" s="60"/>
      <c r="C889" s="60"/>
      <c r="D889" s="60"/>
      <c r="E889" s="60"/>
      <c r="F889" s="60"/>
      <c r="G889" s="60"/>
      <c r="H889" s="60"/>
      <c r="I889" s="60"/>
      <c r="J889" s="61"/>
    </row>
    <row r="890" customFormat="false" ht="15.4" hidden="false" customHeight="true" outlineLevel="0" collapsed="false">
      <c r="A890" s="60"/>
      <c r="B890" s="60"/>
      <c r="C890" s="60"/>
      <c r="D890" s="60"/>
      <c r="E890" s="60"/>
      <c r="F890" s="60"/>
      <c r="G890" s="60"/>
      <c r="H890" s="60"/>
      <c r="I890" s="60"/>
      <c r="J890" s="61"/>
    </row>
    <row r="891" customFormat="false" ht="15.4" hidden="false" customHeight="true" outlineLevel="0" collapsed="false">
      <c r="A891" s="60"/>
      <c r="B891" s="60"/>
      <c r="C891" s="60"/>
      <c r="D891" s="60"/>
      <c r="E891" s="60"/>
      <c r="F891" s="60"/>
      <c r="G891" s="60"/>
      <c r="H891" s="60"/>
      <c r="I891" s="60"/>
      <c r="J891" s="61"/>
    </row>
    <row r="892" customFormat="false" ht="15.4" hidden="false" customHeight="true" outlineLevel="0" collapsed="false">
      <c r="A892" s="60"/>
      <c r="B892" s="60"/>
      <c r="C892" s="60"/>
      <c r="D892" s="60"/>
      <c r="E892" s="60"/>
      <c r="F892" s="60"/>
      <c r="G892" s="60"/>
      <c r="H892" s="60"/>
      <c r="I892" s="60"/>
      <c r="J892" s="61"/>
    </row>
    <row r="893" customFormat="false" ht="15.4" hidden="false" customHeight="true" outlineLevel="0" collapsed="false">
      <c r="A893" s="60"/>
      <c r="B893" s="60"/>
      <c r="C893" s="60"/>
      <c r="D893" s="60"/>
      <c r="E893" s="60"/>
      <c r="F893" s="60"/>
      <c r="G893" s="60"/>
      <c r="H893" s="60"/>
      <c r="I893" s="60"/>
      <c r="J893" s="61"/>
    </row>
    <row r="894" customFormat="false" ht="15.4" hidden="false" customHeight="true" outlineLevel="0" collapsed="false">
      <c r="A894" s="60"/>
      <c r="B894" s="60"/>
      <c r="C894" s="60"/>
      <c r="D894" s="60"/>
      <c r="E894" s="60"/>
      <c r="F894" s="60"/>
      <c r="G894" s="60"/>
      <c r="H894" s="60"/>
      <c r="I894" s="60"/>
      <c r="J894" s="61"/>
    </row>
    <row r="895" customFormat="false" ht="15.4" hidden="false" customHeight="true" outlineLevel="0" collapsed="false">
      <c r="A895" s="60"/>
      <c r="B895" s="60"/>
      <c r="C895" s="60"/>
      <c r="D895" s="60"/>
      <c r="E895" s="60"/>
      <c r="F895" s="60"/>
      <c r="G895" s="60"/>
      <c r="H895" s="60"/>
      <c r="I895" s="60"/>
      <c r="J895" s="61"/>
    </row>
    <row r="896" customFormat="false" ht="15.4" hidden="false" customHeight="true" outlineLevel="0" collapsed="false">
      <c r="A896" s="60"/>
      <c r="B896" s="60"/>
      <c r="C896" s="60"/>
      <c r="D896" s="60"/>
      <c r="E896" s="60"/>
      <c r="F896" s="60"/>
      <c r="G896" s="60"/>
      <c r="H896" s="60"/>
      <c r="I896" s="60"/>
      <c r="J896" s="61"/>
    </row>
    <row r="897" customFormat="false" ht="15.4" hidden="false" customHeight="true" outlineLevel="0" collapsed="false">
      <c r="A897" s="60"/>
      <c r="B897" s="60"/>
      <c r="C897" s="60"/>
      <c r="D897" s="60"/>
      <c r="E897" s="60"/>
      <c r="F897" s="60"/>
      <c r="G897" s="60"/>
      <c r="H897" s="60"/>
      <c r="I897" s="60"/>
      <c r="J897" s="61"/>
    </row>
    <row r="898" customFormat="false" ht="15.4" hidden="false" customHeight="true" outlineLevel="0" collapsed="false">
      <c r="A898" s="60"/>
      <c r="B898" s="60"/>
      <c r="C898" s="60"/>
      <c r="D898" s="60"/>
      <c r="E898" s="60"/>
      <c r="F898" s="60"/>
      <c r="G898" s="60"/>
      <c r="H898" s="60"/>
      <c r="I898" s="60"/>
      <c r="J898" s="61"/>
    </row>
    <row r="899" customFormat="false" ht="15.4" hidden="false" customHeight="true" outlineLevel="0" collapsed="false">
      <c r="A899" s="60"/>
      <c r="B899" s="60"/>
      <c r="C899" s="60"/>
      <c r="D899" s="60"/>
      <c r="E899" s="60"/>
      <c r="F899" s="60"/>
      <c r="G899" s="60"/>
      <c r="H899" s="60"/>
      <c r="I899" s="60"/>
      <c r="J899" s="61"/>
    </row>
    <row r="900" customFormat="false" ht="15.4" hidden="false" customHeight="true" outlineLevel="0" collapsed="false">
      <c r="A900" s="60"/>
      <c r="B900" s="60"/>
      <c r="C900" s="60"/>
      <c r="D900" s="60"/>
      <c r="E900" s="60"/>
      <c r="F900" s="60"/>
      <c r="G900" s="60"/>
      <c r="H900" s="60"/>
      <c r="I900" s="60"/>
      <c r="J900" s="61"/>
    </row>
    <row r="901" customFormat="false" ht="15.4" hidden="false" customHeight="true" outlineLevel="0" collapsed="false">
      <c r="A901" s="60"/>
      <c r="B901" s="60"/>
      <c r="C901" s="60"/>
      <c r="D901" s="60"/>
      <c r="E901" s="60"/>
      <c r="F901" s="60"/>
      <c r="G901" s="60"/>
      <c r="H901" s="60"/>
      <c r="I901" s="60"/>
      <c r="J901" s="61"/>
    </row>
    <row r="902" customFormat="false" ht="15.4" hidden="false" customHeight="tru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1"/>
    </row>
    <row r="903" customFormat="false" ht="15.4" hidden="false" customHeight="true" outlineLevel="0" collapsed="false">
      <c r="A903" s="60"/>
      <c r="B903" s="60"/>
      <c r="C903" s="60"/>
      <c r="D903" s="60"/>
      <c r="E903" s="60"/>
      <c r="F903" s="60"/>
      <c r="G903" s="60"/>
      <c r="H903" s="60"/>
      <c r="I903" s="60"/>
      <c r="J903" s="61"/>
    </row>
    <row r="904" customFormat="false" ht="15.4" hidden="false" customHeight="true" outlineLevel="0" collapsed="false">
      <c r="A904" s="60"/>
      <c r="B904" s="60"/>
      <c r="C904" s="60"/>
      <c r="D904" s="60"/>
      <c r="E904" s="60"/>
      <c r="F904" s="60"/>
      <c r="G904" s="60"/>
      <c r="H904" s="60"/>
      <c r="I904" s="60"/>
      <c r="J904" s="61"/>
    </row>
    <row r="905" customFormat="false" ht="15.4" hidden="false" customHeight="true" outlineLevel="0" collapsed="false">
      <c r="A905" s="60"/>
      <c r="B905" s="60"/>
      <c r="C905" s="60"/>
      <c r="D905" s="60"/>
      <c r="E905" s="60"/>
      <c r="F905" s="60"/>
      <c r="G905" s="60"/>
      <c r="H905" s="60"/>
      <c r="I905" s="60"/>
      <c r="J905" s="61"/>
    </row>
    <row r="906" customFormat="false" ht="15.4" hidden="false" customHeight="true" outlineLevel="0" collapsed="false">
      <c r="A906" s="60"/>
      <c r="B906" s="60"/>
      <c r="C906" s="60"/>
      <c r="D906" s="60"/>
      <c r="E906" s="60"/>
      <c r="F906" s="60"/>
      <c r="G906" s="60"/>
      <c r="H906" s="60"/>
      <c r="I906" s="60"/>
      <c r="J906" s="61"/>
    </row>
    <row r="907" customFormat="false" ht="15.4" hidden="false" customHeight="true" outlineLevel="0" collapsed="false">
      <c r="A907" s="60"/>
      <c r="B907" s="60"/>
      <c r="C907" s="60"/>
      <c r="D907" s="60"/>
      <c r="E907" s="60"/>
      <c r="F907" s="60"/>
      <c r="G907" s="60"/>
      <c r="H907" s="60"/>
      <c r="I907" s="60"/>
      <c r="J907" s="61"/>
    </row>
    <row r="908" customFormat="false" ht="15.4" hidden="false" customHeight="true" outlineLevel="0" collapsed="false">
      <c r="A908" s="60"/>
      <c r="B908" s="60"/>
      <c r="C908" s="60"/>
      <c r="D908" s="60"/>
      <c r="E908" s="60"/>
      <c r="F908" s="60"/>
      <c r="G908" s="60"/>
      <c r="H908" s="60"/>
      <c r="I908" s="60"/>
      <c r="J908" s="61"/>
    </row>
    <row r="909" customFormat="false" ht="15.4" hidden="false" customHeight="true" outlineLevel="0" collapsed="false">
      <c r="A909" s="60"/>
      <c r="B909" s="60"/>
      <c r="C909" s="60"/>
      <c r="D909" s="60"/>
      <c r="E909" s="60"/>
      <c r="F909" s="60"/>
      <c r="G909" s="60"/>
      <c r="H909" s="60"/>
      <c r="I909" s="60"/>
      <c r="J909" s="61"/>
    </row>
    <row r="910" customFormat="false" ht="15.4" hidden="false" customHeight="true" outlineLevel="0" collapsed="false">
      <c r="A910" s="60"/>
      <c r="B910" s="60"/>
      <c r="C910" s="60"/>
      <c r="D910" s="60"/>
      <c r="E910" s="60"/>
      <c r="F910" s="60"/>
      <c r="G910" s="60"/>
      <c r="H910" s="60"/>
      <c r="I910" s="60"/>
      <c r="J910" s="61"/>
    </row>
    <row r="911" customFormat="false" ht="15.4" hidden="false" customHeight="true" outlineLevel="0" collapsed="false">
      <c r="A911" s="60"/>
      <c r="B911" s="60"/>
      <c r="C911" s="60"/>
      <c r="D911" s="60"/>
      <c r="E911" s="60"/>
      <c r="F911" s="60"/>
      <c r="G911" s="60"/>
      <c r="H911" s="60"/>
      <c r="I911" s="60"/>
      <c r="J911" s="61"/>
    </row>
    <row r="912" customFormat="false" ht="15.4" hidden="false" customHeight="true" outlineLevel="0" collapsed="false">
      <c r="A912" s="60"/>
      <c r="B912" s="60"/>
      <c r="C912" s="60"/>
      <c r="D912" s="60"/>
      <c r="E912" s="60"/>
      <c r="F912" s="60"/>
      <c r="G912" s="60"/>
      <c r="H912" s="60"/>
      <c r="I912" s="60"/>
      <c r="J912" s="61"/>
    </row>
    <row r="913" customFormat="false" ht="15.4" hidden="false" customHeight="true" outlineLevel="0" collapsed="false">
      <c r="A913" s="60"/>
      <c r="B913" s="60"/>
      <c r="C913" s="60"/>
      <c r="D913" s="60"/>
      <c r="E913" s="60"/>
      <c r="F913" s="60"/>
      <c r="G913" s="60"/>
      <c r="H913" s="60"/>
      <c r="I913" s="60"/>
      <c r="J913" s="61"/>
    </row>
    <row r="914" customFormat="false" ht="15.4" hidden="false" customHeight="true" outlineLevel="0" collapsed="false">
      <c r="A914" s="60"/>
      <c r="B914" s="60"/>
      <c r="C914" s="60"/>
      <c r="D914" s="60"/>
      <c r="E914" s="60"/>
      <c r="F914" s="60"/>
      <c r="G914" s="60"/>
      <c r="H914" s="60"/>
      <c r="I914" s="60"/>
      <c r="J914" s="61"/>
    </row>
    <row r="915" customFormat="false" ht="15.4" hidden="false" customHeight="true" outlineLevel="0" collapsed="false">
      <c r="A915" s="60"/>
      <c r="B915" s="60"/>
      <c r="C915" s="60"/>
      <c r="D915" s="60"/>
      <c r="E915" s="60"/>
      <c r="F915" s="60"/>
      <c r="G915" s="60"/>
      <c r="H915" s="60"/>
      <c r="I915" s="60"/>
      <c r="J915" s="61"/>
    </row>
    <row r="916" customFormat="false" ht="15.4" hidden="false" customHeight="true" outlineLevel="0" collapsed="false">
      <c r="A916" s="60"/>
      <c r="B916" s="60"/>
      <c r="C916" s="60"/>
      <c r="D916" s="60"/>
      <c r="E916" s="60"/>
      <c r="F916" s="60"/>
      <c r="G916" s="60"/>
      <c r="H916" s="60"/>
      <c r="I916" s="60"/>
      <c r="J916" s="61"/>
    </row>
    <row r="917" customFormat="false" ht="15.4" hidden="false" customHeight="true" outlineLevel="0" collapsed="false">
      <c r="A917" s="60"/>
      <c r="B917" s="60"/>
      <c r="C917" s="60"/>
      <c r="D917" s="60"/>
      <c r="E917" s="60"/>
      <c r="F917" s="60"/>
      <c r="G917" s="60"/>
      <c r="H917" s="60"/>
      <c r="I917" s="60"/>
      <c r="J917" s="61"/>
    </row>
    <row r="918" customFormat="false" ht="15.4" hidden="false" customHeight="true" outlineLevel="0" collapsed="false">
      <c r="A918" s="60"/>
      <c r="B918" s="60"/>
      <c r="C918" s="60"/>
      <c r="D918" s="60"/>
      <c r="E918" s="60"/>
      <c r="F918" s="60"/>
      <c r="G918" s="60"/>
      <c r="H918" s="60"/>
      <c r="I918" s="60"/>
      <c r="J918" s="61"/>
    </row>
    <row r="919" customFormat="false" ht="15.4" hidden="false" customHeight="true" outlineLevel="0" collapsed="false">
      <c r="A919" s="60"/>
      <c r="B919" s="60"/>
      <c r="C919" s="60"/>
      <c r="D919" s="60"/>
      <c r="E919" s="60"/>
      <c r="F919" s="60"/>
      <c r="G919" s="60"/>
      <c r="H919" s="60"/>
      <c r="I919" s="60"/>
      <c r="J919" s="61"/>
    </row>
    <row r="920" customFormat="false" ht="15.4" hidden="false" customHeight="true" outlineLevel="0" collapsed="false">
      <c r="A920" s="60"/>
      <c r="B920" s="60"/>
      <c r="C920" s="60"/>
      <c r="D920" s="60"/>
      <c r="E920" s="60"/>
      <c r="F920" s="60"/>
      <c r="G920" s="60"/>
      <c r="H920" s="60"/>
      <c r="I920" s="60"/>
      <c r="J920" s="61"/>
    </row>
    <row r="921" customFormat="false" ht="15.4" hidden="false" customHeight="tru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1"/>
    </row>
    <row r="922" customFormat="false" ht="15.4" hidden="false" customHeight="true" outlineLevel="0" collapsed="false">
      <c r="A922" s="60"/>
      <c r="B922" s="60"/>
      <c r="C922" s="60"/>
      <c r="D922" s="60"/>
      <c r="E922" s="60"/>
      <c r="F922" s="60"/>
      <c r="G922" s="60"/>
      <c r="H922" s="60"/>
      <c r="I922" s="60"/>
      <c r="J922" s="61"/>
    </row>
    <row r="923" customFormat="false" ht="15.4" hidden="false" customHeight="true" outlineLevel="0" collapsed="false">
      <c r="A923" s="60"/>
      <c r="B923" s="60"/>
      <c r="C923" s="60"/>
      <c r="D923" s="60"/>
      <c r="E923" s="60"/>
      <c r="F923" s="60"/>
      <c r="G923" s="60"/>
      <c r="H923" s="60"/>
      <c r="I923" s="60"/>
      <c r="J923" s="61"/>
    </row>
    <row r="924" customFormat="false" ht="15.4" hidden="false" customHeight="true" outlineLevel="0" collapsed="false">
      <c r="A924" s="60"/>
      <c r="B924" s="60"/>
      <c r="C924" s="60"/>
      <c r="D924" s="60"/>
      <c r="E924" s="60"/>
      <c r="F924" s="60"/>
      <c r="G924" s="60"/>
      <c r="H924" s="60"/>
      <c r="I924" s="60"/>
      <c r="J924" s="61"/>
    </row>
    <row r="925" customFormat="false" ht="15.4" hidden="false" customHeight="true" outlineLevel="0" collapsed="false">
      <c r="A925" s="60"/>
      <c r="B925" s="60"/>
      <c r="C925" s="60"/>
      <c r="D925" s="60"/>
      <c r="E925" s="60"/>
      <c r="F925" s="60"/>
      <c r="G925" s="60"/>
      <c r="H925" s="60"/>
      <c r="I925" s="60"/>
      <c r="J925" s="61"/>
    </row>
    <row r="926" customFormat="false" ht="15.4" hidden="false" customHeight="true" outlineLevel="0" collapsed="false">
      <c r="A926" s="60"/>
      <c r="B926" s="60"/>
      <c r="C926" s="60"/>
      <c r="D926" s="60"/>
      <c r="E926" s="60"/>
      <c r="F926" s="60"/>
      <c r="G926" s="60"/>
      <c r="H926" s="60"/>
      <c r="I926" s="60"/>
      <c r="J926" s="61"/>
    </row>
    <row r="927" customFormat="false" ht="15.4" hidden="false" customHeight="true" outlineLevel="0" collapsed="false">
      <c r="A927" s="60"/>
      <c r="B927" s="60"/>
      <c r="C927" s="60"/>
      <c r="D927" s="60"/>
      <c r="E927" s="60"/>
      <c r="F927" s="60"/>
      <c r="G927" s="60"/>
      <c r="H927" s="60"/>
      <c r="I927" s="60"/>
      <c r="J927" s="61"/>
    </row>
    <row r="928" customFormat="false" ht="15.4" hidden="false" customHeight="true" outlineLevel="0" collapsed="false">
      <c r="A928" s="60"/>
      <c r="B928" s="60"/>
      <c r="C928" s="60"/>
      <c r="D928" s="60"/>
      <c r="E928" s="60"/>
      <c r="F928" s="60"/>
      <c r="G928" s="60"/>
      <c r="H928" s="60"/>
      <c r="I928" s="60"/>
      <c r="J928" s="61"/>
    </row>
    <row r="929" customFormat="false" ht="15.4" hidden="false" customHeight="true" outlineLevel="0" collapsed="false">
      <c r="A929" s="60"/>
      <c r="B929" s="60"/>
      <c r="C929" s="60"/>
      <c r="D929" s="60"/>
      <c r="E929" s="60"/>
      <c r="F929" s="60"/>
      <c r="G929" s="60"/>
      <c r="H929" s="60"/>
      <c r="I929" s="60"/>
      <c r="J929" s="61"/>
    </row>
    <row r="930" customFormat="false" ht="15.4" hidden="false" customHeight="true" outlineLevel="0" collapsed="false">
      <c r="A930" s="60"/>
      <c r="B930" s="60"/>
      <c r="C930" s="60"/>
      <c r="D930" s="60"/>
      <c r="E930" s="60"/>
      <c r="F930" s="60"/>
      <c r="G930" s="60"/>
      <c r="H930" s="60"/>
      <c r="I930" s="60"/>
      <c r="J930" s="61"/>
    </row>
    <row r="931" customFormat="false" ht="15.4" hidden="false" customHeight="true" outlineLevel="0" collapsed="false">
      <c r="A931" s="60"/>
      <c r="B931" s="60"/>
      <c r="C931" s="60"/>
      <c r="D931" s="60"/>
      <c r="E931" s="60"/>
      <c r="F931" s="60"/>
      <c r="G931" s="60"/>
      <c r="H931" s="60"/>
      <c r="I931" s="60"/>
      <c r="J931" s="61"/>
    </row>
    <row r="932" customFormat="false" ht="15.4" hidden="false" customHeight="true" outlineLevel="0" collapsed="false">
      <c r="A932" s="60"/>
      <c r="B932" s="60"/>
      <c r="C932" s="60"/>
      <c r="D932" s="60"/>
      <c r="E932" s="60"/>
      <c r="F932" s="60"/>
      <c r="G932" s="60"/>
      <c r="H932" s="60"/>
      <c r="I932" s="60"/>
      <c r="J932" s="61"/>
    </row>
    <row r="933" customFormat="false" ht="15.4" hidden="false" customHeight="true" outlineLevel="0" collapsed="false">
      <c r="A933" s="60"/>
      <c r="B933" s="60"/>
      <c r="C933" s="60"/>
      <c r="D933" s="60"/>
      <c r="E933" s="60"/>
      <c r="F933" s="60"/>
      <c r="G933" s="60"/>
      <c r="H933" s="60"/>
      <c r="I933" s="60"/>
      <c r="J933" s="61"/>
    </row>
    <row r="934" customFormat="false" ht="15.4" hidden="false" customHeight="true" outlineLevel="0" collapsed="false">
      <c r="A934" s="60"/>
      <c r="B934" s="60"/>
      <c r="C934" s="60"/>
      <c r="D934" s="60"/>
      <c r="E934" s="60"/>
      <c r="F934" s="60"/>
      <c r="G934" s="60"/>
      <c r="H934" s="60"/>
      <c r="I934" s="60"/>
      <c r="J934" s="61"/>
    </row>
    <row r="935" customFormat="false" ht="15.4" hidden="false" customHeight="true" outlineLevel="0" collapsed="false">
      <c r="A935" s="60"/>
      <c r="B935" s="60"/>
      <c r="C935" s="60"/>
      <c r="D935" s="60"/>
      <c r="E935" s="60"/>
      <c r="F935" s="60"/>
      <c r="G935" s="60"/>
      <c r="H935" s="60"/>
      <c r="I935" s="60"/>
      <c r="J935" s="61"/>
    </row>
    <row r="936" customFormat="false" ht="15.4" hidden="false" customHeight="true" outlineLevel="0" collapsed="false">
      <c r="A936" s="60"/>
      <c r="B936" s="60"/>
      <c r="C936" s="60"/>
      <c r="D936" s="60"/>
      <c r="E936" s="60"/>
      <c r="F936" s="60"/>
      <c r="G936" s="60"/>
      <c r="H936" s="60"/>
      <c r="I936" s="60"/>
      <c r="J936" s="61"/>
    </row>
    <row r="937" customFormat="false" ht="15.4" hidden="false" customHeight="true" outlineLevel="0" collapsed="false">
      <c r="A937" s="60"/>
      <c r="B937" s="60"/>
      <c r="C937" s="60"/>
      <c r="D937" s="60"/>
      <c r="E937" s="60"/>
      <c r="F937" s="60"/>
      <c r="G937" s="60"/>
      <c r="H937" s="60"/>
      <c r="I937" s="60"/>
      <c r="J937" s="61"/>
    </row>
    <row r="938" customFormat="false" ht="15.4" hidden="false" customHeight="true" outlineLevel="0" collapsed="false">
      <c r="A938" s="60"/>
      <c r="B938" s="60"/>
      <c r="C938" s="60"/>
      <c r="D938" s="60"/>
      <c r="E938" s="60"/>
      <c r="F938" s="60"/>
      <c r="G938" s="60"/>
      <c r="H938" s="60"/>
      <c r="I938" s="60"/>
      <c r="J938" s="61"/>
    </row>
    <row r="939" customFormat="false" ht="15.4" hidden="false" customHeight="true" outlineLevel="0" collapsed="false">
      <c r="A939" s="60"/>
      <c r="B939" s="60"/>
      <c r="C939" s="60"/>
      <c r="D939" s="60"/>
      <c r="E939" s="60"/>
      <c r="F939" s="60"/>
      <c r="G939" s="60"/>
      <c r="H939" s="60"/>
      <c r="I939" s="60"/>
      <c r="J939" s="61"/>
    </row>
    <row r="940" customFormat="false" ht="15.4" hidden="false" customHeight="tru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1"/>
    </row>
    <row r="941" customFormat="false" ht="15.4" hidden="false" customHeight="true" outlineLevel="0" collapsed="false">
      <c r="A941" s="60"/>
      <c r="B941" s="60"/>
      <c r="C941" s="60"/>
      <c r="D941" s="60"/>
      <c r="E941" s="60"/>
      <c r="F941" s="60"/>
      <c r="G941" s="60"/>
      <c r="H941" s="60"/>
      <c r="I941" s="60"/>
      <c r="J941" s="61"/>
    </row>
    <row r="942" customFormat="false" ht="15.4" hidden="false" customHeight="true" outlineLevel="0" collapsed="false">
      <c r="A942" s="60"/>
      <c r="B942" s="60"/>
      <c r="C942" s="60"/>
      <c r="D942" s="60"/>
      <c r="E942" s="60"/>
      <c r="F942" s="60"/>
      <c r="G942" s="60"/>
      <c r="H942" s="60"/>
      <c r="I942" s="60"/>
      <c r="J942" s="61"/>
    </row>
    <row r="943" customFormat="false" ht="15.4" hidden="false" customHeight="true" outlineLevel="0" collapsed="false">
      <c r="A943" s="60"/>
      <c r="B943" s="60"/>
      <c r="C943" s="60"/>
      <c r="D943" s="60"/>
      <c r="E943" s="60"/>
      <c r="F943" s="60"/>
      <c r="G943" s="60"/>
      <c r="H943" s="60"/>
      <c r="I943" s="60"/>
      <c r="J943" s="61"/>
    </row>
    <row r="944" customFormat="false" ht="15.4" hidden="false" customHeight="true" outlineLevel="0" collapsed="false">
      <c r="A944" s="60"/>
      <c r="B944" s="60"/>
      <c r="C944" s="60"/>
      <c r="D944" s="60"/>
      <c r="E944" s="60"/>
      <c r="F944" s="60"/>
      <c r="G944" s="60"/>
      <c r="H944" s="60"/>
      <c r="I944" s="60"/>
      <c r="J944" s="61"/>
    </row>
    <row r="945" customFormat="false" ht="15.4" hidden="false" customHeight="true" outlineLevel="0" collapsed="false">
      <c r="A945" s="60"/>
      <c r="B945" s="60"/>
      <c r="C945" s="60"/>
      <c r="D945" s="60"/>
      <c r="E945" s="60"/>
      <c r="F945" s="60"/>
      <c r="G945" s="60"/>
      <c r="H945" s="60"/>
      <c r="I945" s="60"/>
      <c r="J945" s="61"/>
    </row>
    <row r="946" customFormat="false" ht="15.4" hidden="false" customHeight="true" outlineLevel="0" collapsed="false">
      <c r="A946" s="60"/>
      <c r="B946" s="60"/>
      <c r="C946" s="60"/>
      <c r="D946" s="60"/>
      <c r="E946" s="60"/>
      <c r="F946" s="60"/>
      <c r="G946" s="60"/>
      <c r="H946" s="60"/>
      <c r="I946" s="60"/>
      <c r="J946" s="61"/>
    </row>
    <row r="947" customFormat="false" ht="15.4" hidden="false" customHeight="true" outlineLevel="0" collapsed="false">
      <c r="A947" s="60"/>
      <c r="B947" s="60"/>
      <c r="C947" s="60"/>
      <c r="D947" s="60"/>
      <c r="E947" s="60"/>
      <c r="F947" s="60"/>
      <c r="G947" s="60"/>
      <c r="H947" s="60"/>
      <c r="I947" s="60"/>
      <c r="J947" s="61"/>
    </row>
    <row r="948" customFormat="false" ht="15.4" hidden="false" customHeight="true" outlineLevel="0" collapsed="false">
      <c r="A948" s="60"/>
      <c r="B948" s="60"/>
      <c r="C948" s="60"/>
      <c r="D948" s="60"/>
      <c r="E948" s="60"/>
      <c r="F948" s="60"/>
      <c r="G948" s="60"/>
      <c r="H948" s="60"/>
      <c r="I948" s="60"/>
      <c r="J948" s="61"/>
    </row>
    <row r="949" customFormat="false" ht="15.4" hidden="false" customHeight="true" outlineLevel="0" collapsed="false">
      <c r="A949" s="60"/>
      <c r="B949" s="60"/>
      <c r="C949" s="60"/>
      <c r="D949" s="60"/>
      <c r="E949" s="60"/>
      <c r="F949" s="60"/>
      <c r="G949" s="60"/>
      <c r="H949" s="60"/>
      <c r="I949" s="60"/>
      <c r="J949" s="61"/>
    </row>
    <row r="950" customFormat="false" ht="15.4" hidden="false" customHeight="true" outlineLevel="0" collapsed="false">
      <c r="A950" s="60"/>
      <c r="B950" s="60"/>
      <c r="C950" s="60"/>
      <c r="D950" s="60"/>
      <c r="E950" s="60"/>
      <c r="F950" s="60"/>
      <c r="G950" s="60"/>
      <c r="H950" s="60"/>
      <c r="I950" s="60"/>
      <c r="J950" s="61"/>
    </row>
    <row r="951" customFormat="false" ht="15.4" hidden="false" customHeight="true" outlineLevel="0" collapsed="false">
      <c r="A951" s="60"/>
      <c r="B951" s="60"/>
      <c r="C951" s="60"/>
      <c r="D951" s="60"/>
      <c r="E951" s="60"/>
      <c r="F951" s="60"/>
      <c r="G951" s="60"/>
      <c r="H951" s="60"/>
      <c r="I951" s="60"/>
      <c r="J951" s="61"/>
    </row>
    <row r="952" customFormat="false" ht="15.4" hidden="false" customHeight="true" outlineLevel="0" collapsed="false">
      <c r="A952" s="60"/>
      <c r="B952" s="60"/>
      <c r="C952" s="60"/>
      <c r="D952" s="60"/>
      <c r="E952" s="60"/>
      <c r="F952" s="60"/>
      <c r="G952" s="60"/>
      <c r="H952" s="60"/>
      <c r="I952" s="60"/>
      <c r="J952" s="61"/>
    </row>
    <row r="953" customFormat="false" ht="15.4" hidden="false" customHeight="true" outlineLevel="0" collapsed="false">
      <c r="A953" s="60"/>
      <c r="B953" s="60"/>
      <c r="C953" s="60"/>
      <c r="D953" s="60"/>
      <c r="E953" s="60"/>
      <c r="F953" s="60"/>
      <c r="G953" s="60"/>
      <c r="H953" s="60"/>
      <c r="I953" s="60"/>
      <c r="J953" s="61"/>
    </row>
    <row r="954" customFormat="false" ht="15.4" hidden="false" customHeight="true" outlineLevel="0" collapsed="false">
      <c r="A954" s="60"/>
      <c r="B954" s="60"/>
      <c r="C954" s="60"/>
      <c r="D954" s="60"/>
      <c r="E954" s="60"/>
      <c r="F954" s="60"/>
      <c r="G954" s="60"/>
      <c r="H954" s="60"/>
      <c r="I954" s="60"/>
      <c r="J954" s="61"/>
    </row>
    <row r="955" customFormat="false" ht="15.4" hidden="false" customHeight="true" outlineLevel="0" collapsed="false">
      <c r="A955" s="60"/>
      <c r="B955" s="60"/>
      <c r="C955" s="60"/>
      <c r="D955" s="60"/>
      <c r="E955" s="60"/>
      <c r="F955" s="60"/>
      <c r="G955" s="60"/>
      <c r="H955" s="60"/>
      <c r="I955" s="60"/>
      <c r="J955" s="61"/>
    </row>
    <row r="956" customFormat="false" ht="15.4" hidden="false" customHeight="true" outlineLevel="0" collapsed="false">
      <c r="A956" s="60"/>
      <c r="B956" s="60"/>
      <c r="C956" s="60"/>
      <c r="D956" s="60"/>
      <c r="E956" s="60"/>
      <c r="F956" s="60"/>
      <c r="G956" s="60"/>
      <c r="H956" s="60"/>
      <c r="I956" s="60"/>
      <c r="J956" s="61"/>
    </row>
    <row r="957" customFormat="false" ht="15.4" hidden="false" customHeight="true" outlineLevel="0" collapsed="false">
      <c r="A957" s="60"/>
      <c r="B957" s="60"/>
      <c r="C957" s="60"/>
      <c r="D957" s="60"/>
      <c r="E957" s="60"/>
      <c r="F957" s="60"/>
      <c r="G957" s="60"/>
      <c r="H957" s="60"/>
      <c r="I957" s="60"/>
      <c r="J957" s="61"/>
    </row>
    <row r="958" customFormat="false" ht="15.4" hidden="false" customHeight="tru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1"/>
    </row>
    <row r="959" customFormat="false" ht="15.4" hidden="false" customHeight="true" outlineLevel="0" collapsed="false">
      <c r="A959" s="60"/>
      <c r="B959" s="60"/>
      <c r="C959" s="60"/>
      <c r="D959" s="60"/>
      <c r="E959" s="60"/>
      <c r="F959" s="60"/>
      <c r="G959" s="60"/>
      <c r="H959" s="60"/>
      <c r="I959" s="60"/>
      <c r="J959" s="61"/>
    </row>
    <row r="960" customFormat="false" ht="15.4" hidden="false" customHeight="true" outlineLevel="0" collapsed="false">
      <c r="A960" s="60"/>
      <c r="B960" s="60"/>
      <c r="C960" s="60"/>
      <c r="D960" s="60"/>
      <c r="E960" s="60"/>
      <c r="F960" s="60"/>
      <c r="G960" s="60"/>
      <c r="H960" s="60"/>
      <c r="I960" s="60"/>
      <c r="J960" s="61"/>
    </row>
    <row r="961" customFormat="false" ht="15.4" hidden="false" customHeight="true" outlineLevel="0" collapsed="false">
      <c r="A961" s="60"/>
      <c r="B961" s="60"/>
      <c r="C961" s="60"/>
      <c r="D961" s="60"/>
      <c r="E961" s="60"/>
      <c r="F961" s="60"/>
      <c r="G961" s="60"/>
      <c r="H961" s="60"/>
      <c r="I961" s="60"/>
      <c r="J961" s="61"/>
    </row>
    <row r="962" customFormat="false" ht="15.4" hidden="false" customHeight="true" outlineLevel="0" collapsed="false">
      <c r="A962" s="60"/>
      <c r="B962" s="60"/>
      <c r="C962" s="60"/>
      <c r="D962" s="60"/>
      <c r="E962" s="60"/>
      <c r="F962" s="60"/>
      <c r="G962" s="60"/>
      <c r="H962" s="60"/>
      <c r="I962" s="60"/>
      <c r="J962" s="61"/>
    </row>
    <row r="963" customFormat="false" ht="15.4" hidden="false" customHeight="true" outlineLevel="0" collapsed="false">
      <c r="A963" s="60"/>
      <c r="B963" s="60"/>
      <c r="C963" s="60"/>
      <c r="D963" s="60"/>
      <c r="E963" s="60"/>
      <c r="F963" s="60"/>
      <c r="G963" s="60"/>
      <c r="H963" s="60"/>
      <c r="I963" s="60"/>
      <c r="J963" s="61"/>
    </row>
    <row r="964" customFormat="false" ht="15.4" hidden="false" customHeight="true" outlineLevel="0" collapsed="false">
      <c r="A964" s="60"/>
      <c r="B964" s="60"/>
      <c r="C964" s="60"/>
      <c r="D964" s="60"/>
      <c r="E964" s="60"/>
      <c r="F964" s="60"/>
      <c r="G964" s="60"/>
      <c r="H964" s="60"/>
      <c r="I964" s="60"/>
      <c r="J964" s="61"/>
    </row>
    <row r="965" customFormat="false" ht="15.4" hidden="false" customHeight="true" outlineLevel="0" collapsed="false">
      <c r="A965" s="60"/>
      <c r="B965" s="60"/>
      <c r="C965" s="60"/>
      <c r="D965" s="60"/>
      <c r="E965" s="60"/>
      <c r="F965" s="60"/>
      <c r="G965" s="60"/>
      <c r="H965" s="60"/>
      <c r="I965" s="60"/>
      <c r="J965" s="61"/>
    </row>
    <row r="966" customFormat="false" ht="15.4" hidden="false" customHeight="true" outlineLevel="0" collapsed="false">
      <c r="A966" s="60"/>
      <c r="B966" s="60"/>
      <c r="C966" s="60"/>
      <c r="D966" s="60"/>
      <c r="E966" s="60"/>
      <c r="F966" s="60"/>
      <c r="G966" s="60"/>
      <c r="H966" s="60"/>
      <c r="I966" s="60"/>
      <c r="J966" s="61"/>
    </row>
    <row r="967" customFormat="false" ht="15.4" hidden="false" customHeight="true" outlineLevel="0" collapsed="false">
      <c r="A967" s="60"/>
      <c r="B967" s="60"/>
      <c r="C967" s="60"/>
      <c r="D967" s="60"/>
      <c r="E967" s="60"/>
      <c r="F967" s="60"/>
      <c r="G967" s="60"/>
      <c r="H967" s="60"/>
      <c r="I967" s="60"/>
      <c r="J967" s="61"/>
    </row>
    <row r="968" customFormat="false" ht="15.4" hidden="false" customHeight="true" outlineLevel="0" collapsed="false">
      <c r="A968" s="60"/>
      <c r="B968" s="60"/>
      <c r="C968" s="60"/>
      <c r="D968" s="60"/>
      <c r="E968" s="60"/>
      <c r="F968" s="60"/>
      <c r="G968" s="60"/>
      <c r="H968" s="60"/>
      <c r="I968" s="60"/>
      <c r="J968" s="61"/>
    </row>
    <row r="969" customFormat="false" ht="15.4" hidden="false" customHeight="true" outlineLevel="0" collapsed="false">
      <c r="A969" s="60"/>
      <c r="B969" s="60"/>
      <c r="C969" s="60"/>
      <c r="D969" s="60"/>
      <c r="E969" s="60"/>
      <c r="F969" s="60"/>
      <c r="G969" s="60"/>
      <c r="H969" s="60"/>
      <c r="I969" s="60"/>
      <c r="J969" s="61"/>
    </row>
    <row r="970" customFormat="false" ht="15.4" hidden="false" customHeight="true" outlineLevel="0" collapsed="false">
      <c r="A970" s="60"/>
      <c r="B970" s="60"/>
      <c r="C970" s="60"/>
      <c r="D970" s="60"/>
      <c r="E970" s="60"/>
      <c r="F970" s="60"/>
      <c r="G970" s="60"/>
      <c r="H970" s="60"/>
      <c r="I970" s="60"/>
      <c r="J970" s="61"/>
    </row>
    <row r="971" customFormat="false" ht="15.4" hidden="false" customHeight="true" outlineLevel="0" collapsed="false">
      <c r="A971" s="60"/>
      <c r="B971" s="60"/>
      <c r="C971" s="60"/>
      <c r="D971" s="60"/>
      <c r="E971" s="60"/>
      <c r="F971" s="60"/>
      <c r="G971" s="60"/>
      <c r="H971" s="60"/>
      <c r="I971" s="60"/>
      <c r="J971" s="61"/>
    </row>
    <row r="972" customFormat="false" ht="15.4" hidden="false" customHeight="true" outlineLevel="0" collapsed="false">
      <c r="A972" s="60"/>
      <c r="B972" s="60"/>
      <c r="C972" s="60"/>
      <c r="D972" s="60"/>
      <c r="E972" s="60"/>
      <c r="F972" s="60"/>
      <c r="G972" s="60"/>
      <c r="H972" s="60"/>
      <c r="I972" s="60"/>
      <c r="J972" s="61"/>
    </row>
    <row r="973" customFormat="false" ht="15.4" hidden="false" customHeight="true" outlineLevel="0" collapsed="false">
      <c r="A973" s="60"/>
      <c r="B973" s="60"/>
      <c r="C973" s="60"/>
      <c r="D973" s="60"/>
      <c r="E973" s="60"/>
      <c r="F973" s="60"/>
      <c r="G973" s="60"/>
      <c r="H973" s="60"/>
      <c r="I973" s="60"/>
      <c r="J973" s="61"/>
    </row>
    <row r="974" customFormat="false" ht="15.4" hidden="false" customHeight="true" outlineLevel="0" collapsed="false">
      <c r="A974" s="60"/>
      <c r="B974" s="60"/>
      <c r="C974" s="60"/>
      <c r="D974" s="60"/>
      <c r="E974" s="60"/>
      <c r="F974" s="60"/>
      <c r="G974" s="60"/>
      <c r="H974" s="60"/>
      <c r="I974" s="60"/>
      <c r="J974" s="61"/>
    </row>
    <row r="975" customFormat="false" ht="15.4" hidden="false" customHeight="true" outlineLevel="0" collapsed="false">
      <c r="A975" s="60"/>
      <c r="B975" s="60"/>
      <c r="C975" s="60"/>
      <c r="D975" s="60"/>
      <c r="E975" s="60"/>
      <c r="F975" s="60"/>
      <c r="G975" s="60"/>
      <c r="H975" s="60"/>
      <c r="I975" s="60"/>
      <c r="J975" s="61"/>
    </row>
    <row r="976" customFormat="false" ht="15.4" hidden="false" customHeight="tru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1"/>
    </row>
    <row r="977" customFormat="false" ht="15.4" hidden="false" customHeight="true" outlineLevel="0" collapsed="false">
      <c r="A977" s="60"/>
      <c r="B977" s="60"/>
      <c r="C977" s="60"/>
      <c r="D977" s="60"/>
      <c r="E977" s="60"/>
      <c r="F977" s="60"/>
      <c r="G977" s="60"/>
      <c r="H977" s="60"/>
      <c r="I977" s="60"/>
      <c r="J977" s="61"/>
    </row>
    <row r="978" customFormat="false" ht="15.4" hidden="false" customHeight="true" outlineLevel="0" collapsed="false">
      <c r="A978" s="60"/>
      <c r="B978" s="60"/>
      <c r="C978" s="60"/>
      <c r="D978" s="60"/>
      <c r="E978" s="60"/>
      <c r="F978" s="60"/>
      <c r="G978" s="60"/>
      <c r="H978" s="60"/>
      <c r="I978" s="60"/>
      <c r="J978" s="61"/>
    </row>
    <row r="979" customFormat="false" ht="15.4" hidden="false" customHeight="true" outlineLevel="0" collapsed="false">
      <c r="A979" s="60"/>
      <c r="B979" s="60"/>
      <c r="C979" s="60"/>
      <c r="D979" s="60"/>
      <c r="E979" s="60"/>
      <c r="F979" s="60"/>
      <c r="G979" s="60"/>
      <c r="H979" s="60"/>
      <c r="I979" s="60"/>
      <c r="J979" s="61"/>
    </row>
    <row r="980" customFormat="false" ht="15.4" hidden="false" customHeight="true" outlineLevel="0" collapsed="false">
      <c r="A980" s="60"/>
      <c r="B980" s="60"/>
      <c r="C980" s="60"/>
      <c r="D980" s="60"/>
      <c r="E980" s="60"/>
      <c r="F980" s="60"/>
      <c r="G980" s="60"/>
      <c r="H980" s="60"/>
      <c r="I980" s="60"/>
      <c r="J980" s="61"/>
    </row>
    <row r="981" customFormat="false" ht="15.4" hidden="false" customHeight="true" outlineLevel="0" collapsed="false">
      <c r="A981" s="60"/>
      <c r="B981" s="60"/>
      <c r="C981" s="60"/>
      <c r="D981" s="60"/>
      <c r="E981" s="60"/>
      <c r="F981" s="60"/>
      <c r="G981" s="60"/>
      <c r="H981" s="60"/>
      <c r="I981" s="60"/>
      <c r="J981" s="61"/>
    </row>
    <row r="982" customFormat="false" ht="15.4" hidden="false" customHeight="true" outlineLevel="0" collapsed="false">
      <c r="A982" s="60"/>
      <c r="B982" s="60"/>
      <c r="C982" s="60"/>
      <c r="D982" s="60"/>
      <c r="E982" s="60"/>
      <c r="F982" s="60"/>
      <c r="G982" s="60"/>
      <c r="H982" s="60"/>
      <c r="I982" s="60"/>
      <c r="J982" s="61"/>
    </row>
    <row r="983" customFormat="false" ht="15.4" hidden="false" customHeight="true" outlineLevel="0" collapsed="false">
      <c r="A983" s="60"/>
      <c r="B983" s="60"/>
      <c r="C983" s="60"/>
      <c r="D983" s="60"/>
      <c r="E983" s="60"/>
      <c r="F983" s="60"/>
      <c r="G983" s="60"/>
      <c r="H983" s="60"/>
      <c r="I983" s="60"/>
      <c r="J983" s="61"/>
    </row>
    <row r="984" customFormat="false" ht="15.4" hidden="false" customHeight="tru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1"/>
    </row>
    <row r="985" customFormat="false" ht="15.4" hidden="false" customHeight="true" outlineLevel="0" collapsed="false">
      <c r="A985" s="60"/>
      <c r="B985" s="60"/>
      <c r="C985" s="60"/>
      <c r="D985" s="60"/>
      <c r="E985" s="60"/>
      <c r="F985" s="60"/>
      <c r="G985" s="60"/>
      <c r="H985" s="60"/>
      <c r="I985" s="60"/>
      <c r="J985" s="61"/>
    </row>
    <row r="986" customFormat="false" ht="15.4" hidden="false" customHeight="true" outlineLevel="0" collapsed="false">
      <c r="A986" s="60"/>
      <c r="B986" s="60"/>
      <c r="C986" s="60"/>
      <c r="D986" s="60"/>
      <c r="E986" s="60"/>
      <c r="F986" s="60"/>
      <c r="G986" s="60"/>
      <c r="H986" s="60"/>
      <c r="I986" s="60"/>
      <c r="J986" s="61"/>
    </row>
    <row r="987" customFormat="false" ht="15.4" hidden="false" customHeight="true" outlineLevel="0" collapsed="false">
      <c r="A987" s="60"/>
      <c r="B987" s="60"/>
      <c r="C987" s="60"/>
      <c r="D987" s="60"/>
      <c r="E987" s="60"/>
      <c r="F987" s="60"/>
      <c r="G987" s="60"/>
      <c r="H987" s="60"/>
      <c r="I987" s="60"/>
      <c r="J987" s="61"/>
    </row>
    <row r="988" customFormat="false" ht="15.4" hidden="false" customHeight="true" outlineLevel="0" collapsed="false">
      <c r="A988" s="60"/>
      <c r="B988" s="60"/>
      <c r="C988" s="60"/>
      <c r="D988" s="60"/>
      <c r="E988" s="60"/>
      <c r="F988" s="60"/>
      <c r="G988" s="60"/>
      <c r="H988" s="60"/>
      <c r="I988" s="60"/>
      <c r="J988" s="61"/>
    </row>
    <row r="989" customFormat="false" ht="15.4" hidden="false" customHeight="tru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1"/>
    </row>
    <row r="990" customFormat="false" ht="15.4" hidden="false" customHeight="true" outlineLevel="0" collapsed="false">
      <c r="A990" s="60"/>
      <c r="B990" s="60"/>
      <c r="C990" s="60"/>
      <c r="D990" s="60"/>
      <c r="E990" s="60"/>
      <c r="F990" s="60"/>
      <c r="G990" s="60"/>
      <c r="H990" s="60"/>
      <c r="I990" s="60"/>
      <c r="J990" s="61"/>
    </row>
    <row r="991" customFormat="false" ht="15.4" hidden="false" customHeight="true" outlineLevel="0" collapsed="false">
      <c r="A991" s="60"/>
      <c r="B991" s="60"/>
      <c r="C991" s="60"/>
      <c r="D991" s="60"/>
      <c r="E991" s="60"/>
      <c r="F991" s="60"/>
      <c r="G991" s="60"/>
      <c r="H991" s="60"/>
      <c r="I991" s="60"/>
      <c r="J991" s="61"/>
    </row>
    <row r="992" customFormat="false" ht="15.4" hidden="false" customHeight="true" outlineLevel="0" collapsed="false">
      <c r="A992" s="60"/>
      <c r="B992" s="60"/>
      <c r="C992" s="60"/>
      <c r="D992" s="60"/>
      <c r="E992" s="60"/>
      <c r="F992" s="60"/>
      <c r="G992" s="60"/>
      <c r="H992" s="60"/>
      <c r="I992" s="60"/>
      <c r="J992" s="61"/>
    </row>
    <row r="993" customFormat="false" ht="15.4" hidden="false" customHeight="true" outlineLevel="0" collapsed="false">
      <c r="A993" s="60"/>
      <c r="B993" s="60"/>
      <c r="C993" s="60"/>
      <c r="D993" s="60"/>
      <c r="E993" s="60"/>
      <c r="F993" s="60"/>
      <c r="G993" s="60"/>
      <c r="H993" s="60"/>
      <c r="I993" s="60"/>
      <c r="J993" s="61"/>
    </row>
    <row r="994" customFormat="false" ht="15.4" hidden="false" customHeight="tru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1"/>
    </row>
    <row r="995" customFormat="false" ht="15.4" hidden="false" customHeight="true" outlineLevel="0" collapsed="false">
      <c r="A995" s="60"/>
      <c r="B995" s="60"/>
      <c r="C995" s="60"/>
      <c r="D995" s="60"/>
      <c r="E995" s="60"/>
      <c r="F995" s="60"/>
      <c r="G995" s="60"/>
      <c r="H995" s="60"/>
      <c r="I995" s="60"/>
      <c r="J995" s="61"/>
    </row>
    <row r="996" customFormat="false" ht="15.4" hidden="false" customHeight="true" outlineLevel="0" collapsed="false">
      <c r="A996" s="60"/>
      <c r="B996" s="60"/>
      <c r="C996" s="60"/>
      <c r="D996" s="60"/>
      <c r="E996" s="60"/>
      <c r="F996" s="60"/>
      <c r="G996" s="60"/>
      <c r="H996" s="60"/>
      <c r="I996" s="60"/>
      <c r="J996" s="61"/>
    </row>
    <row r="997" customFormat="false" ht="15.4" hidden="false" customHeight="true" outlineLevel="0" collapsed="false">
      <c r="A997" s="60"/>
      <c r="B997" s="60"/>
      <c r="C997" s="60"/>
      <c r="D997" s="60"/>
      <c r="E997" s="60"/>
      <c r="F997" s="60"/>
      <c r="G997" s="60"/>
      <c r="H997" s="60"/>
      <c r="I997" s="60"/>
      <c r="J997" s="61"/>
    </row>
    <row r="998" customFormat="false" ht="15.4" hidden="false" customHeight="true" outlineLevel="0" collapsed="false">
      <c r="A998" s="60"/>
      <c r="B998" s="60"/>
      <c r="C998" s="60"/>
      <c r="D998" s="60"/>
      <c r="E998" s="60"/>
      <c r="F998" s="60"/>
      <c r="G998" s="60"/>
      <c r="H998" s="60"/>
      <c r="I998" s="60"/>
      <c r="J998" s="61"/>
    </row>
    <row r="999" customFormat="false" ht="15.4" hidden="false" customHeight="tru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1"/>
    </row>
    <row r="1000" customFormat="false" ht="15.4" hidden="false" customHeight="true" outlineLevel="0" collapsed="false">
      <c r="A1000" s="60"/>
      <c r="B1000" s="60"/>
      <c r="C1000" s="60"/>
      <c r="D1000" s="60"/>
      <c r="E1000" s="60"/>
      <c r="F1000" s="60"/>
      <c r="G1000" s="60"/>
      <c r="H1000" s="60"/>
      <c r="I1000" s="60"/>
      <c r="J1000" s="61"/>
    </row>
    <row r="1001" customFormat="false" ht="15.4" hidden="false" customHeight="true" outlineLevel="0" collapsed="false">
      <c r="A1001" s="60"/>
      <c r="B1001" s="60"/>
      <c r="C1001" s="60"/>
      <c r="D1001" s="60"/>
      <c r="E1001" s="60"/>
      <c r="F1001" s="60"/>
      <c r="G1001" s="60"/>
      <c r="H1001" s="60"/>
      <c r="I1001" s="60"/>
      <c r="J1001" s="61"/>
    </row>
    <row r="1002" customFormat="false" ht="15.4" hidden="false" customHeight="true" outlineLevel="0" collapsed="false">
      <c r="A1002" s="60"/>
      <c r="B1002" s="60"/>
      <c r="C1002" s="60"/>
      <c r="D1002" s="60"/>
      <c r="E1002" s="60"/>
      <c r="F1002" s="60"/>
      <c r="G1002" s="60"/>
      <c r="H1002" s="60"/>
      <c r="I1002" s="60"/>
      <c r="J1002" s="61"/>
    </row>
    <row r="1003" customFormat="false" ht="15.4" hidden="false" customHeight="true" outlineLevel="0" collapsed="false">
      <c r="A1003" s="60"/>
      <c r="B1003" s="60"/>
      <c r="C1003" s="60"/>
      <c r="D1003" s="60"/>
      <c r="E1003" s="60"/>
      <c r="F1003" s="60"/>
      <c r="G1003" s="60"/>
      <c r="H1003" s="60"/>
      <c r="I1003" s="60"/>
      <c r="J1003" s="61"/>
    </row>
    <row r="1004" customFormat="false" ht="15.4" hidden="false" customHeight="tru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1"/>
    </row>
    <row r="1005" customFormat="false" ht="15.4" hidden="false" customHeight="tru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1"/>
    </row>
    <row r="1006" customFormat="false" ht="15.4" hidden="false" customHeight="tru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1"/>
    </row>
    <row r="1007" customFormat="false" ht="15.4" hidden="false" customHeight="true" outlineLevel="0" collapsed="false">
      <c r="A1007" s="60"/>
      <c r="B1007" s="60"/>
      <c r="C1007" s="60"/>
      <c r="D1007" s="60"/>
      <c r="E1007" s="60"/>
      <c r="F1007" s="60"/>
      <c r="G1007" s="60"/>
      <c r="H1007" s="60"/>
      <c r="I1007" s="60"/>
      <c r="J1007" s="61"/>
    </row>
    <row r="1008" customFormat="false" ht="15.4" hidden="false" customHeight="true" outlineLevel="0" collapsed="false">
      <c r="A1008" s="60"/>
      <c r="B1008" s="60"/>
      <c r="C1008" s="60"/>
      <c r="D1008" s="60"/>
      <c r="E1008" s="60"/>
      <c r="F1008" s="60"/>
      <c r="G1008" s="60"/>
      <c r="H1008" s="60"/>
      <c r="I1008" s="60"/>
      <c r="J1008" s="61"/>
    </row>
    <row r="1009" customFormat="false" ht="15.4" hidden="false" customHeight="true" outlineLevel="0" collapsed="false">
      <c r="A1009" s="60"/>
      <c r="B1009" s="60"/>
      <c r="C1009" s="60"/>
      <c r="D1009" s="60"/>
      <c r="E1009" s="60"/>
      <c r="F1009" s="60"/>
      <c r="G1009" s="60"/>
      <c r="H1009" s="60"/>
      <c r="I1009" s="60"/>
      <c r="J1009" s="61"/>
    </row>
    <row r="1010" customFormat="false" ht="15.4" hidden="false" customHeight="true" outlineLevel="0" collapsed="false">
      <c r="A1010" s="60"/>
      <c r="B1010" s="60"/>
      <c r="C1010" s="60"/>
      <c r="D1010" s="60"/>
      <c r="E1010" s="60"/>
      <c r="F1010" s="60"/>
      <c r="G1010" s="60"/>
      <c r="H1010" s="60"/>
      <c r="I1010" s="60"/>
      <c r="J1010" s="61"/>
    </row>
    <row r="1011" customFormat="false" ht="15.4" hidden="false" customHeight="true" outlineLevel="0" collapsed="false">
      <c r="A1011" s="60"/>
      <c r="B1011" s="60"/>
      <c r="C1011" s="60"/>
      <c r="D1011" s="60"/>
      <c r="E1011" s="60"/>
      <c r="F1011" s="60"/>
      <c r="G1011" s="60"/>
      <c r="H1011" s="60"/>
      <c r="I1011" s="60"/>
      <c r="J1011" s="61"/>
    </row>
    <row r="1012" customFormat="false" ht="15.4" hidden="false" customHeight="tru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1"/>
    </row>
    <row r="1013" customFormat="false" ht="15.4" hidden="false" customHeight="true" outlineLevel="0" collapsed="false">
      <c r="A1013" s="60"/>
      <c r="B1013" s="60"/>
      <c r="C1013" s="60"/>
      <c r="D1013" s="60"/>
      <c r="E1013" s="60"/>
      <c r="F1013" s="60"/>
      <c r="G1013" s="60"/>
      <c r="H1013" s="60"/>
      <c r="I1013" s="60"/>
      <c r="J1013" s="61"/>
    </row>
    <row r="1014" customFormat="false" ht="15.4" hidden="false" customHeight="true" outlineLevel="0" collapsed="false">
      <c r="A1014" s="60"/>
      <c r="B1014" s="60"/>
      <c r="C1014" s="60"/>
      <c r="D1014" s="60"/>
      <c r="E1014" s="60"/>
      <c r="F1014" s="60"/>
      <c r="G1014" s="60"/>
      <c r="H1014" s="60"/>
      <c r="I1014" s="60"/>
      <c r="J1014" s="61"/>
    </row>
    <row r="1015" customFormat="false" ht="15.4" hidden="false" customHeight="true" outlineLevel="0" collapsed="false">
      <c r="A1015" s="60"/>
      <c r="B1015" s="60"/>
      <c r="C1015" s="60"/>
      <c r="D1015" s="60"/>
      <c r="E1015" s="60"/>
      <c r="F1015" s="60"/>
      <c r="G1015" s="60"/>
      <c r="H1015" s="60"/>
      <c r="I1015" s="60"/>
      <c r="J1015" s="61"/>
    </row>
    <row r="1016" customFormat="false" ht="15.4" hidden="false" customHeight="true" outlineLevel="0" collapsed="false">
      <c r="A1016" s="60"/>
      <c r="B1016" s="60"/>
      <c r="C1016" s="60"/>
      <c r="D1016" s="60"/>
      <c r="E1016" s="60"/>
      <c r="F1016" s="60"/>
      <c r="G1016" s="60"/>
      <c r="H1016" s="60"/>
      <c r="I1016" s="60"/>
      <c r="J1016" s="61"/>
    </row>
    <row r="1017" customFormat="false" ht="15.4" hidden="false" customHeight="true" outlineLevel="0" collapsed="false">
      <c r="A1017" s="60"/>
      <c r="B1017" s="60"/>
      <c r="C1017" s="60"/>
      <c r="D1017" s="60"/>
      <c r="E1017" s="60"/>
      <c r="F1017" s="60"/>
      <c r="G1017" s="60"/>
      <c r="H1017" s="60"/>
      <c r="I1017" s="60"/>
      <c r="J1017" s="61"/>
    </row>
    <row r="1018" customFormat="false" ht="15.4" hidden="false" customHeight="true" outlineLevel="0" collapsed="false">
      <c r="A1018" s="60"/>
      <c r="B1018" s="60"/>
      <c r="C1018" s="60"/>
      <c r="D1018" s="60"/>
      <c r="E1018" s="60"/>
      <c r="F1018" s="60"/>
      <c r="G1018" s="60"/>
      <c r="H1018" s="60"/>
      <c r="I1018" s="60"/>
      <c r="J1018" s="61"/>
    </row>
    <row r="1019" customFormat="false" ht="15.4" hidden="false" customHeight="true" outlineLevel="0" collapsed="false">
      <c r="A1019" s="60"/>
      <c r="B1019" s="60"/>
      <c r="C1019" s="60"/>
      <c r="D1019" s="60"/>
      <c r="E1019" s="60"/>
      <c r="F1019" s="60"/>
      <c r="G1019" s="60"/>
      <c r="H1019" s="60"/>
      <c r="I1019" s="60"/>
      <c r="J1019" s="61"/>
    </row>
    <row r="1020" customFormat="false" ht="15.4" hidden="false" customHeight="true" outlineLevel="0" collapsed="false">
      <c r="A1020" s="60"/>
      <c r="B1020" s="60"/>
      <c r="C1020" s="60"/>
      <c r="D1020" s="60"/>
      <c r="E1020" s="60"/>
      <c r="F1020" s="60"/>
      <c r="G1020" s="60"/>
      <c r="H1020" s="60"/>
      <c r="I1020" s="60"/>
      <c r="J1020" s="61"/>
    </row>
    <row r="1021" customFormat="false" ht="15.4" hidden="false" customHeight="true" outlineLevel="0" collapsed="false">
      <c r="A1021" s="60"/>
      <c r="B1021" s="60"/>
      <c r="C1021" s="60"/>
      <c r="D1021" s="60"/>
      <c r="E1021" s="60"/>
      <c r="F1021" s="60"/>
      <c r="G1021" s="60"/>
      <c r="H1021" s="60"/>
      <c r="I1021" s="60"/>
      <c r="J1021" s="61"/>
    </row>
    <row r="1022" customFormat="false" ht="15.4" hidden="false" customHeight="true" outlineLevel="0" collapsed="false">
      <c r="A1022" s="60"/>
      <c r="B1022" s="60"/>
      <c r="C1022" s="60"/>
      <c r="D1022" s="60"/>
      <c r="E1022" s="60"/>
      <c r="F1022" s="60"/>
      <c r="G1022" s="60"/>
      <c r="H1022" s="60"/>
      <c r="I1022" s="60"/>
      <c r="J1022" s="61"/>
    </row>
    <row r="1023" customFormat="false" ht="15.4" hidden="false" customHeight="true" outlineLevel="0" collapsed="false">
      <c r="A1023" s="60"/>
      <c r="B1023" s="60"/>
      <c r="C1023" s="60"/>
      <c r="D1023" s="60"/>
      <c r="E1023" s="60"/>
      <c r="F1023" s="60"/>
      <c r="G1023" s="60"/>
      <c r="H1023" s="60"/>
      <c r="I1023" s="60"/>
      <c r="J1023" s="61"/>
    </row>
    <row r="1024" customFormat="false" ht="15.4" hidden="false" customHeight="true" outlineLevel="0" collapsed="false">
      <c r="A1024" s="60"/>
      <c r="B1024" s="60"/>
      <c r="C1024" s="60"/>
      <c r="D1024" s="60"/>
      <c r="E1024" s="60"/>
      <c r="F1024" s="60"/>
      <c r="G1024" s="60"/>
      <c r="H1024" s="60"/>
      <c r="I1024" s="60"/>
      <c r="J1024" s="61"/>
    </row>
    <row r="1025" customFormat="false" ht="15.4" hidden="false" customHeight="true" outlineLevel="0" collapsed="false">
      <c r="A1025" s="60"/>
      <c r="B1025" s="60"/>
      <c r="C1025" s="60"/>
      <c r="D1025" s="60"/>
      <c r="E1025" s="60"/>
      <c r="F1025" s="60"/>
      <c r="G1025" s="60"/>
      <c r="H1025" s="60"/>
      <c r="I1025" s="60"/>
      <c r="J1025" s="61"/>
    </row>
    <row r="1026" customFormat="false" ht="15.4" hidden="false" customHeight="true" outlineLevel="0" collapsed="false">
      <c r="A1026" s="60"/>
      <c r="B1026" s="60"/>
      <c r="C1026" s="60"/>
      <c r="D1026" s="60"/>
      <c r="E1026" s="60"/>
      <c r="F1026" s="60"/>
      <c r="G1026" s="60"/>
      <c r="H1026" s="60"/>
      <c r="I1026" s="60"/>
      <c r="J1026" s="61"/>
    </row>
    <row r="1027" customFormat="false" ht="15.4" hidden="false" customHeight="true" outlineLevel="0" collapsed="false">
      <c r="A1027" s="60"/>
      <c r="B1027" s="60"/>
      <c r="C1027" s="60"/>
      <c r="D1027" s="60"/>
      <c r="E1027" s="60"/>
      <c r="F1027" s="60"/>
      <c r="G1027" s="60"/>
      <c r="H1027" s="60"/>
      <c r="I1027" s="60"/>
      <c r="J1027" s="61"/>
    </row>
    <row r="1028" customFormat="false" ht="15.4" hidden="false" customHeight="true" outlineLevel="0" collapsed="false">
      <c r="A1028" s="60"/>
      <c r="B1028" s="60"/>
      <c r="C1028" s="60"/>
      <c r="D1028" s="60"/>
      <c r="E1028" s="60"/>
      <c r="F1028" s="60"/>
      <c r="G1028" s="60"/>
      <c r="H1028" s="60"/>
      <c r="I1028" s="60"/>
      <c r="J1028" s="61"/>
    </row>
    <row r="1029" customFormat="false" ht="15.4" hidden="false" customHeight="true" outlineLevel="0" collapsed="false">
      <c r="A1029" s="60"/>
      <c r="B1029" s="60"/>
      <c r="C1029" s="60"/>
      <c r="D1029" s="60"/>
      <c r="E1029" s="60"/>
      <c r="F1029" s="60"/>
      <c r="G1029" s="60"/>
      <c r="H1029" s="60"/>
      <c r="I1029" s="60"/>
      <c r="J1029" s="61"/>
    </row>
    <row r="1030" customFormat="false" ht="15.4" hidden="false" customHeight="true" outlineLevel="0" collapsed="false">
      <c r="A1030" s="60"/>
      <c r="B1030" s="60"/>
      <c r="C1030" s="60"/>
      <c r="D1030" s="60"/>
      <c r="E1030" s="60"/>
      <c r="F1030" s="60"/>
      <c r="G1030" s="60"/>
      <c r="H1030" s="60"/>
      <c r="I1030" s="60"/>
      <c r="J1030" s="61"/>
    </row>
    <row r="1031" customFormat="false" ht="15.4" hidden="false" customHeight="true" outlineLevel="0" collapsed="false">
      <c r="A1031" s="60"/>
      <c r="B1031" s="60"/>
      <c r="C1031" s="60"/>
      <c r="D1031" s="60"/>
      <c r="E1031" s="60"/>
      <c r="F1031" s="60"/>
      <c r="G1031" s="60"/>
      <c r="H1031" s="60"/>
      <c r="I1031" s="60"/>
      <c r="J1031" s="61"/>
    </row>
    <row r="1032" customFormat="false" ht="15.4" hidden="false" customHeight="true" outlineLevel="0" collapsed="false">
      <c r="A1032" s="60"/>
      <c r="B1032" s="60"/>
      <c r="C1032" s="60"/>
      <c r="D1032" s="60"/>
      <c r="E1032" s="60"/>
      <c r="F1032" s="60"/>
      <c r="G1032" s="60"/>
      <c r="H1032" s="60"/>
      <c r="I1032" s="60"/>
      <c r="J1032" s="61"/>
    </row>
    <row r="1033" customFormat="false" ht="15.4" hidden="false" customHeight="true" outlineLevel="0" collapsed="false">
      <c r="A1033" s="60"/>
      <c r="B1033" s="60"/>
      <c r="C1033" s="60"/>
      <c r="D1033" s="60"/>
      <c r="E1033" s="60"/>
      <c r="F1033" s="60"/>
      <c r="G1033" s="60"/>
      <c r="H1033" s="60"/>
      <c r="I1033" s="60"/>
      <c r="J1033" s="61"/>
    </row>
    <row r="1034" customFormat="false" ht="15.4" hidden="false" customHeight="true" outlineLevel="0" collapsed="false">
      <c r="A1034" s="60"/>
      <c r="B1034" s="60"/>
      <c r="C1034" s="60"/>
      <c r="D1034" s="60"/>
      <c r="E1034" s="60"/>
      <c r="F1034" s="60"/>
      <c r="G1034" s="60"/>
      <c r="H1034" s="60"/>
      <c r="I1034" s="60"/>
      <c r="J1034" s="61"/>
    </row>
    <row r="1035" customFormat="false" ht="15.4" hidden="false" customHeight="true" outlineLevel="0" collapsed="false">
      <c r="A1035" s="60"/>
      <c r="B1035" s="60"/>
      <c r="C1035" s="60"/>
      <c r="D1035" s="60"/>
      <c r="E1035" s="60"/>
      <c r="F1035" s="60"/>
      <c r="G1035" s="60"/>
      <c r="H1035" s="60"/>
      <c r="I1035" s="60"/>
      <c r="J1035" s="61"/>
    </row>
    <row r="1036" customFormat="false" ht="15.4" hidden="false" customHeight="true" outlineLevel="0" collapsed="false">
      <c r="A1036" s="60"/>
      <c r="B1036" s="60"/>
      <c r="C1036" s="60"/>
      <c r="D1036" s="60"/>
      <c r="E1036" s="60"/>
      <c r="F1036" s="60"/>
      <c r="G1036" s="60"/>
      <c r="H1036" s="60"/>
      <c r="I1036" s="60"/>
      <c r="J1036" s="61"/>
    </row>
    <row r="1037" customFormat="false" ht="15.4" hidden="false" customHeight="true" outlineLevel="0" collapsed="false">
      <c r="A1037" s="60"/>
      <c r="B1037" s="60"/>
      <c r="C1037" s="60"/>
      <c r="D1037" s="60"/>
      <c r="E1037" s="60"/>
      <c r="F1037" s="60"/>
      <c r="G1037" s="60"/>
      <c r="H1037" s="60"/>
      <c r="I1037" s="60"/>
      <c r="J1037" s="61"/>
    </row>
    <row r="1038" customFormat="false" ht="15.4" hidden="false" customHeight="true" outlineLevel="0" collapsed="false">
      <c r="A1038" s="60"/>
      <c r="B1038" s="60"/>
      <c r="C1038" s="60"/>
      <c r="D1038" s="60"/>
      <c r="E1038" s="60"/>
      <c r="F1038" s="60"/>
      <c r="G1038" s="60"/>
      <c r="H1038" s="60"/>
      <c r="I1038" s="60"/>
      <c r="J1038" s="61"/>
    </row>
    <row r="1039" customFormat="false" ht="15.4" hidden="false" customHeight="true" outlineLevel="0" collapsed="false">
      <c r="A1039" s="60"/>
      <c r="B1039" s="60"/>
      <c r="C1039" s="60"/>
      <c r="D1039" s="60"/>
      <c r="E1039" s="60"/>
      <c r="F1039" s="60"/>
      <c r="G1039" s="60"/>
      <c r="H1039" s="60"/>
      <c r="I1039" s="60"/>
      <c r="J1039" s="61"/>
    </row>
    <row r="1040" customFormat="false" ht="15.4" hidden="false" customHeight="true" outlineLevel="0" collapsed="false">
      <c r="A1040" s="60"/>
      <c r="B1040" s="60"/>
      <c r="C1040" s="60"/>
      <c r="D1040" s="60"/>
      <c r="E1040" s="60"/>
      <c r="F1040" s="60"/>
      <c r="G1040" s="60"/>
      <c r="H1040" s="60"/>
      <c r="I1040" s="60"/>
      <c r="J1040" s="61"/>
    </row>
    <row r="1041" customFormat="false" ht="15.4" hidden="false" customHeight="true" outlineLevel="0" collapsed="false">
      <c r="A1041" s="60"/>
      <c r="B1041" s="60"/>
      <c r="C1041" s="60"/>
      <c r="D1041" s="60"/>
      <c r="E1041" s="60"/>
      <c r="F1041" s="60"/>
      <c r="G1041" s="60"/>
      <c r="H1041" s="60"/>
      <c r="I1041" s="60"/>
      <c r="J1041" s="61"/>
    </row>
    <row r="1042" customFormat="false" ht="15.4" hidden="false" customHeight="true" outlineLevel="0" collapsed="false">
      <c r="A1042" s="60"/>
      <c r="B1042" s="60"/>
      <c r="C1042" s="60"/>
      <c r="D1042" s="60"/>
      <c r="E1042" s="60"/>
      <c r="F1042" s="60"/>
      <c r="G1042" s="60"/>
      <c r="H1042" s="60"/>
      <c r="I1042" s="60"/>
      <c r="J1042" s="61"/>
    </row>
    <row r="1043" customFormat="false" ht="15.4" hidden="false" customHeight="true" outlineLevel="0" collapsed="false">
      <c r="A1043" s="60"/>
      <c r="B1043" s="60"/>
      <c r="C1043" s="60"/>
      <c r="D1043" s="60"/>
      <c r="E1043" s="60"/>
      <c r="F1043" s="60"/>
      <c r="G1043" s="60"/>
      <c r="H1043" s="60"/>
      <c r="I1043" s="60"/>
      <c r="J1043" s="61"/>
    </row>
    <row r="1044" customFormat="false" ht="15.4" hidden="false" customHeight="true" outlineLevel="0" collapsed="false">
      <c r="A1044" s="60"/>
      <c r="B1044" s="60"/>
      <c r="C1044" s="60"/>
      <c r="D1044" s="60"/>
      <c r="E1044" s="60"/>
      <c r="F1044" s="60"/>
      <c r="G1044" s="60"/>
      <c r="H1044" s="60"/>
      <c r="I1044" s="60"/>
      <c r="J1044" s="61"/>
    </row>
    <row r="1045" customFormat="false" ht="15.4" hidden="false" customHeight="true" outlineLevel="0" collapsed="false">
      <c r="A1045" s="60"/>
      <c r="B1045" s="60"/>
      <c r="C1045" s="60"/>
      <c r="D1045" s="60"/>
      <c r="E1045" s="60"/>
      <c r="F1045" s="60"/>
      <c r="G1045" s="60"/>
      <c r="H1045" s="60"/>
      <c r="I1045" s="60"/>
      <c r="J1045" s="61"/>
    </row>
    <row r="1046" customFormat="false" ht="15.4" hidden="false" customHeight="true" outlineLevel="0" collapsed="false">
      <c r="A1046" s="60"/>
      <c r="B1046" s="60"/>
      <c r="C1046" s="60"/>
      <c r="D1046" s="60"/>
      <c r="E1046" s="60"/>
      <c r="F1046" s="60"/>
      <c r="G1046" s="60"/>
      <c r="H1046" s="60"/>
      <c r="I1046" s="60"/>
      <c r="J1046" s="61"/>
    </row>
    <row r="1047" customFormat="false" ht="15.4" hidden="false" customHeight="true" outlineLevel="0" collapsed="false">
      <c r="A1047" s="60"/>
      <c r="B1047" s="60"/>
      <c r="C1047" s="60"/>
      <c r="D1047" s="60"/>
      <c r="E1047" s="60"/>
      <c r="F1047" s="60"/>
      <c r="G1047" s="60"/>
      <c r="H1047" s="60"/>
      <c r="I1047" s="60"/>
      <c r="J1047" s="61"/>
    </row>
    <row r="1048" customFormat="false" ht="15.4" hidden="false" customHeight="true" outlineLevel="0" collapsed="false">
      <c r="A1048" s="60"/>
      <c r="B1048" s="60"/>
      <c r="C1048" s="60"/>
      <c r="D1048" s="60"/>
      <c r="E1048" s="60"/>
      <c r="F1048" s="60"/>
      <c r="G1048" s="60"/>
      <c r="H1048" s="60"/>
      <c r="I1048" s="60"/>
      <c r="J1048" s="61"/>
    </row>
    <row r="1049" customFormat="false" ht="15.4" hidden="false" customHeight="true" outlineLevel="0" collapsed="false">
      <c r="A1049" s="60"/>
      <c r="B1049" s="60"/>
      <c r="C1049" s="60"/>
      <c r="D1049" s="60"/>
      <c r="E1049" s="60"/>
      <c r="F1049" s="60"/>
      <c r="G1049" s="60"/>
      <c r="H1049" s="60"/>
      <c r="I1049" s="60"/>
      <c r="J1049" s="61"/>
    </row>
    <row r="1050" customFormat="false" ht="15.4" hidden="false" customHeight="true" outlineLevel="0" collapsed="false">
      <c r="A1050" s="60"/>
      <c r="B1050" s="60"/>
      <c r="C1050" s="60"/>
      <c r="D1050" s="60"/>
      <c r="E1050" s="60"/>
      <c r="F1050" s="60"/>
      <c r="G1050" s="60"/>
      <c r="H1050" s="60"/>
      <c r="I1050" s="60"/>
      <c r="J1050" s="61"/>
    </row>
    <row r="1051" customFormat="false" ht="15.4" hidden="false" customHeight="true" outlineLevel="0" collapsed="false">
      <c r="A1051" s="60"/>
      <c r="B1051" s="60"/>
      <c r="C1051" s="60"/>
      <c r="D1051" s="60"/>
      <c r="E1051" s="60"/>
      <c r="F1051" s="60"/>
      <c r="G1051" s="60"/>
      <c r="H1051" s="60"/>
      <c r="I1051" s="60"/>
      <c r="J1051" s="61"/>
    </row>
    <row r="1052" customFormat="false" ht="15.4" hidden="false" customHeight="true" outlineLevel="0" collapsed="false">
      <c r="A1052" s="60"/>
      <c r="B1052" s="60"/>
      <c r="C1052" s="60"/>
      <c r="D1052" s="60"/>
      <c r="E1052" s="60"/>
      <c r="F1052" s="60"/>
      <c r="G1052" s="60"/>
      <c r="H1052" s="60"/>
      <c r="I1052" s="60"/>
      <c r="J1052" s="61"/>
    </row>
    <row r="1053" customFormat="false" ht="15.4" hidden="false" customHeight="true" outlineLevel="0" collapsed="false">
      <c r="A1053" s="60"/>
      <c r="B1053" s="60"/>
      <c r="C1053" s="60"/>
      <c r="D1053" s="60"/>
      <c r="E1053" s="60"/>
      <c r="F1053" s="60"/>
      <c r="G1053" s="60"/>
      <c r="H1053" s="60"/>
      <c r="I1053" s="60"/>
      <c r="J1053" s="61"/>
    </row>
    <row r="1054" customFormat="false" ht="15.4" hidden="false" customHeight="true" outlineLevel="0" collapsed="false">
      <c r="A1054" s="60"/>
      <c r="B1054" s="60"/>
      <c r="C1054" s="60"/>
      <c r="D1054" s="60"/>
      <c r="E1054" s="60"/>
      <c r="F1054" s="60"/>
      <c r="G1054" s="60"/>
      <c r="H1054" s="60"/>
      <c r="I1054" s="60"/>
      <c r="J1054" s="61"/>
    </row>
    <row r="1055" customFormat="false" ht="15.4" hidden="false" customHeight="true" outlineLevel="0" collapsed="false">
      <c r="A1055" s="60"/>
      <c r="B1055" s="60"/>
      <c r="C1055" s="60"/>
      <c r="D1055" s="60"/>
      <c r="E1055" s="60"/>
      <c r="F1055" s="60"/>
      <c r="G1055" s="60"/>
      <c r="H1055" s="60"/>
      <c r="I1055" s="60"/>
      <c r="J1055" s="61"/>
    </row>
    <row r="1056" customFormat="false" ht="15.4" hidden="false" customHeight="true" outlineLevel="0" collapsed="false">
      <c r="A1056" s="60"/>
      <c r="B1056" s="60"/>
      <c r="C1056" s="60"/>
      <c r="D1056" s="60"/>
      <c r="E1056" s="60"/>
      <c r="F1056" s="60"/>
      <c r="G1056" s="60"/>
      <c r="H1056" s="60"/>
      <c r="I1056" s="60"/>
      <c r="J1056" s="61"/>
    </row>
    <row r="1057" customFormat="false" ht="15.4" hidden="false" customHeight="true" outlineLevel="0" collapsed="false">
      <c r="A1057" s="60"/>
      <c r="B1057" s="60"/>
      <c r="C1057" s="60"/>
      <c r="D1057" s="60"/>
      <c r="E1057" s="60"/>
      <c r="F1057" s="60"/>
      <c r="G1057" s="60"/>
      <c r="H1057" s="60"/>
      <c r="I1057" s="60"/>
      <c r="J1057" s="61"/>
    </row>
    <row r="1058" customFormat="false" ht="15.4" hidden="false" customHeight="true" outlineLevel="0" collapsed="false">
      <c r="A1058" s="60"/>
      <c r="B1058" s="60"/>
      <c r="C1058" s="60"/>
      <c r="D1058" s="60"/>
      <c r="E1058" s="60"/>
      <c r="F1058" s="60"/>
      <c r="G1058" s="60"/>
      <c r="H1058" s="60"/>
      <c r="I1058" s="60"/>
      <c r="J1058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2:15:32Z</dcterms:created>
  <dc:creator>admin</dc:creator>
  <dc:description/>
  <dc:language>en-US</dc:language>
  <cp:lastModifiedBy>ServicruzSAT</cp:lastModifiedBy>
  <dcterms:modified xsi:type="dcterms:W3CDTF">2013-12-05T12:24:28Z</dcterms:modified>
  <cp:revision>0</cp:revision>
  <dc:subject/>
  <dc:title/>
</cp:coreProperties>
</file>